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4"/>
  </bookViews>
  <sheets>
    <sheet name="02_03 Транспорт" sheetId="1" state="visible" r:id="rId2"/>
    <sheet name="02_03 Регионы" sheetId="2" state="visible" r:id="rId3"/>
    <sheet name="02_03 Страны" sheetId="3" state="visible" r:id="rId4"/>
    <sheet name="Все данные" sheetId="4" state="visible" r:id="rId5"/>
    <sheet name="Данные по месяцам" sheetId="5" state="visible" r:id="rId6"/>
  </sheets>
  <definedNames>
    <definedName function="false" hidden="true" localSheetId="3" name="_xlnm._FilterDatabase" vbProcedure="false">'Все данные'!$A$1:$F$1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7" uniqueCount="217"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и рыбы различными видами транспорта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t xml:space="preserve">Транспорт</t>
  </si>
  <si>
    <t xml:space="preserve">ВесНетто (т.)</t>
  </si>
  <si>
    <t xml:space="preserve">Стоимость</t>
  </si>
  <si>
    <t xml:space="preserve">МОРСКОЙ ТРАНСПОРТ</t>
  </si>
  <si>
    <t xml:space="preserve">АВТОДОРОЖНЫЙ ТРАНСПОРТ</t>
  </si>
  <si>
    <t xml:space="preserve">ЖЕЛЕЗНОДОРОЖНЫЙ ТРАНСПОРТ</t>
  </si>
  <si>
    <t xml:space="preserve">ВОЗДУШНЫЙ ТРАНСПОРТ</t>
  </si>
  <si>
    <t xml:space="preserve">НЕТ ДАННЫХ</t>
  </si>
  <si>
    <t xml:space="preserve">САМОДВИЖУЩИЕСЯ СРЕДСТВА</t>
  </si>
  <si>
    <t xml:space="preserve">САМОХОДНОЕ ДОРОЖНОЕ СРЕДСТВО НА МОРСКОМ СУДНЕ</t>
  </si>
  <si>
    <t xml:space="preserve">ПОЧТА</t>
  </si>
  <si>
    <t xml:space="preserve">ВНУТРЕННИЙ ВОДНЫЙ ТРАНСПОРТ</t>
  </si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различными видами транспорта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r>
      <rPr>
        <b val="true"/>
        <sz val="10"/>
        <color rgb="FF000000"/>
        <rFont val="MS Sans Serif"/>
        <family val="2"/>
        <charset val="204"/>
      </rPr>
      <t xml:space="preserve">Объемы импорта рыбы различными видами транспорта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и рыбы в различные регионы России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t xml:space="preserve">Регион</t>
  </si>
  <si>
    <t xml:space="preserve">МОСКВА</t>
  </si>
  <si>
    <t xml:space="preserve">САНКТ-ПЕТЕРБУРГ</t>
  </si>
  <si>
    <t xml:space="preserve">КАЛИНИНГРАДСКАЯ ОБЛАСТЬ</t>
  </si>
  <si>
    <t xml:space="preserve">МОСКОВСКАЯ ОБЛАСТЬ</t>
  </si>
  <si>
    <t xml:space="preserve">ЛЕНИНГРАДСКАЯ ОБЛАСТЬ</t>
  </si>
  <si>
    <t xml:space="preserve">МУРМАНСКАЯ ОБЛАСТЬ</t>
  </si>
  <si>
    <t xml:space="preserve">ПРИМОРСКИЙ КРАЙ</t>
  </si>
  <si>
    <t xml:space="preserve">ТВЕРСКАЯ ОБЛАСТЬ</t>
  </si>
  <si>
    <t xml:space="preserve">АРХАНГЕЛЬСКАЯ ОБЛАСТЬ</t>
  </si>
  <si>
    <t xml:space="preserve">ПСКОВСКАЯ ОБЛАСТЬ</t>
  </si>
  <si>
    <t xml:space="preserve">ХАБАРОВСКИЙ КРАЙ</t>
  </si>
  <si>
    <t xml:space="preserve">РЯЗАНСКАЯ ОБЛАСТЬ</t>
  </si>
  <si>
    <t xml:space="preserve">РЕСПУБЛИКА БУРЯТИЯ</t>
  </si>
  <si>
    <t xml:space="preserve">МАГАДАНСКАЯ ОБЛАСТЬ</t>
  </si>
  <si>
    <t xml:space="preserve">ИРКУТСКАЯ ОБЛАСТЬ</t>
  </si>
  <si>
    <t xml:space="preserve">СВЕРДЛОВСКАЯ ОБЛАСТЬ</t>
  </si>
  <si>
    <t xml:space="preserve">КРАСНОДАРСКИЙ КРАЙ</t>
  </si>
  <si>
    <t xml:space="preserve">НИЖЕГОРОДСКАЯ ОБЛАСТЬ</t>
  </si>
  <si>
    <t xml:space="preserve">РЕСПУБЛИКА ТЫВА</t>
  </si>
  <si>
    <t xml:space="preserve">АЛТАЙСКИЙ КРАЙ</t>
  </si>
  <si>
    <t xml:space="preserve">СТАВРОПОЛЬСКИЙ КРАЙ</t>
  </si>
  <si>
    <t xml:space="preserve">АСТРАХАНСКАЯ ОБЛАСТЬ</t>
  </si>
  <si>
    <t xml:space="preserve">ЧИТИНСКАЯ ОБЛАСТЬ</t>
  </si>
  <si>
    <t xml:space="preserve">РЕСПУБЛИКА АЛТАЙ</t>
  </si>
  <si>
    <t xml:space="preserve">БРЯНСКАЯ ОБЛАСТЬ</t>
  </si>
  <si>
    <t xml:space="preserve">БЕЛГОРОДСКАЯ ОБЛАСТЬ</t>
  </si>
  <si>
    <t xml:space="preserve">КАЛУЖСКАЯ ОБЛАСТЬ</t>
  </si>
  <si>
    <t xml:space="preserve">ЧЕЛЯБИНСКАЯ ОБЛАСТЬ</t>
  </si>
  <si>
    <t xml:space="preserve">НОВГОРОДСКАЯ ОБЛАСТЬ</t>
  </si>
  <si>
    <t xml:space="preserve">ИВАНОВСКАЯ ОБЛАСТЬ</t>
  </si>
  <si>
    <t xml:space="preserve">ЯРОСЛАВСКАЯ ОБЛАСТЬ</t>
  </si>
  <si>
    <t xml:space="preserve">РОСТОВСКАЯ ОБЛАСТЬ</t>
  </si>
  <si>
    <t xml:space="preserve">ВОРОНЕЖСКАЯ ОБЛАСТЬ</t>
  </si>
  <si>
    <t xml:space="preserve">РЕСПУБЛИКА ДАГЕСТАН</t>
  </si>
  <si>
    <t xml:space="preserve">РЕСПУБЛИКА КАРЕЛИЯ</t>
  </si>
  <si>
    <t xml:space="preserve">САРАТОВСКАЯ ОБЛАСТЬ</t>
  </si>
  <si>
    <t xml:space="preserve">ОМСКАЯ ОБЛАСТЬ</t>
  </si>
  <si>
    <t xml:space="preserve">ТЮМЕНСКАЯ ОБЛАСТЬ</t>
  </si>
  <si>
    <t xml:space="preserve">СМОЛЕНСКАЯ ОБЛАСТЬ</t>
  </si>
  <si>
    <t xml:space="preserve">ПЕРМСКАЯ ОБЛАСТЬ</t>
  </si>
  <si>
    <t xml:space="preserve">САМАРСКАЯ ОБЛАСТЬ</t>
  </si>
  <si>
    <t xml:space="preserve">РЕСПУБЛИКА САХА (ЯКУТИЯ)</t>
  </si>
  <si>
    <t xml:space="preserve">РЕСПУБЛИКА КАЛМЫКИЯ</t>
  </si>
  <si>
    <t xml:space="preserve">РЕСПУБЛИКА СЕВЕРНАЯ ОСЕТИЯ-АЛАНИЯ</t>
  </si>
  <si>
    <t xml:space="preserve">ТАМБОВСКАЯ ОБЛАСТЬ</t>
  </si>
  <si>
    <t xml:space="preserve">УДМУРТСКАЯ РЕСПУБЛИКА</t>
  </si>
  <si>
    <t xml:space="preserve">ВЛАДИМИРСКАЯ ОБЛАСТЬ</t>
  </si>
  <si>
    <t xml:space="preserve">НОВОСИБИРСКАЯ ОБЛАСТЬ</t>
  </si>
  <si>
    <t xml:space="preserve">САХАЛИНСКАЯ ОБЛАСТЬ</t>
  </si>
  <si>
    <t xml:space="preserve">ТУЛЬСКАЯ ОБЛАСТЬ</t>
  </si>
  <si>
    <t xml:space="preserve">КРАСНОЯРСКИЙ КРАЙ</t>
  </si>
  <si>
    <t xml:space="preserve">ВОЛГОГРАДСКАЯ ОБЛАСТЬ</t>
  </si>
  <si>
    <t xml:space="preserve">РЕСПУБЛИКА ТАТАРСТАН (ТАТАРСТАН)</t>
  </si>
  <si>
    <t xml:space="preserve">ПЕНЗЕНСКАЯ ОБЛАСТЬ</t>
  </si>
  <si>
    <t xml:space="preserve">РЕСПУБЛИКА МОРДОВИЯ</t>
  </si>
  <si>
    <t xml:space="preserve">ТОМСКАЯ ОБЛАСТЬ</t>
  </si>
  <si>
    <t xml:space="preserve">ОРЕНБУРГСКАЯ ОБЛАСТЬ</t>
  </si>
  <si>
    <t xml:space="preserve">АМУРСКАЯ ОБЛАСТЬ</t>
  </si>
  <si>
    <t xml:space="preserve">ОРЛОВСКАЯ ОБЛАСТЬ</t>
  </si>
  <si>
    <t xml:space="preserve">КАМЧАТСКАЯ ОБЛАСТЬ</t>
  </si>
  <si>
    <t xml:space="preserve">РЕСПУБЛИКА КОМИ</t>
  </si>
  <si>
    <t xml:space="preserve">ЛИПЕЦКАЯ ОБЛАСТЬ</t>
  </si>
  <si>
    <t xml:space="preserve">КУРСКАЯ ОБЛАСТЬ</t>
  </si>
  <si>
    <t xml:space="preserve">УЛЬЯНОВСКАЯ ОБЛАСТЬ</t>
  </si>
  <si>
    <t xml:space="preserve">КАБАРДИНО-БАЛКАРСКАЯ РЕСПУБЛИКА</t>
  </si>
  <si>
    <t xml:space="preserve">РЕСПУБЛИКА БАШКОРТОСТАН</t>
  </si>
  <si>
    <t xml:space="preserve">КЕМЕРОВСКАЯ ОБЛАСТЬ</t>
  </si>
  <si>
    <t xml:space="preserve">КИРОВСКАЯ ОБЛАСТЬ</t>
  </si>
  <si>
    <t xml:space="preserve">ВОЛОГОДСКАЯ ОБЛАСТЬ</t>
  </si>
  <si>
    <t xml:space="preserve">РЕСПУБЛИКА МАРИЙ ЭЛ</t>
  </si>
  <si>
    <t xml:space="preserve">КУРГАНСКАЯ ОБЛАСТЬ</t>
  </si>
  <si>
    <t xml:space="preserve">РЕСПУБЛИКА ХАКАСИЯ</t>
  </si>
  <si>
    <t xml:space="preserve">ЧУВАШСКАЯ РЕСПУБЛИКА - ЧУВАШИЯ</t>
  </si>
  <si>
    <t xml:space="preserve">РЕСПУБЛИКА АДЫГЕЯ (АДЫГЕЯ)</t>
  </si>
  <si>
    <t xml:space="preserve">КОСТРОМСКАЯ ОБЛАСТЬ</t>
  </si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в различные регионы России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r>
      <rPr>
        <b val="true"/>
        <sz val="10"/>
        <color rgb="FF000000"/>
        <rFont val="MS Sans Serif"/>
        <family val="2"/>
        <charset val="204"/>
      </rPr>
      <t xml:space="preserve">Объемы импорта рыбы в различные регионы России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и рыбы страны отправители товара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t xml:space="preserve">НазваниеСтраны</t>
  </si>
  <si>
    <t xml:space="preserve">США</t>
  </si>
  <si>
    <t xml:space="preserve">БРАЗИЛИЯ</t>
  </si>
  <si>
    <t xml:space="preserve">РОССИЯ</t>
  </si>
  <si>
    <t xml:space="preserve">ГЕРМАНИЯ</t>
  </si>
  <si>
    <t xml:space="preserve">ЛИТВА</t>
  </si>
  <si>
    <t xml:space="preserve">НИДЕРЛАНДЫ</t>
  </si>
  <si>
    <t xml:space="preserve">НОРВЕГИЯ</t>
  </si>
  <si>
    <t xml:space="preserve">УКРАИНА</t>
  </si>
  <si>
    <t xml:space="preserve">ФРАНЦИЯ</t>
  </si>
  <si>
    <t xml:space="preserve">КИТАЙ</t>
  </si>
  <si>
    <t xml:space="preserve">ДАНИЯ</t>
  </si>
  <si>
    <t xml:space="preserve">ПОЛЬША</t>
  </si>
  <si>
    <t xml:space="preserve">КАНАДА</t>
  </si>
  <si>
    <t xml:space="preserve">ФИНЛЯНДИЯ</t>
  </si>
  <si>
    <t xml:space="preserve">ИРЛАНДИЯ</t>
  </si>
  <si>
    <t xml:space="preserve">ИСПАНИЯ</t>
  </si>
  <si>
    <t xml:space="preserve">ЭСТОНИЯ</t>
  </si>
  <si>
    <t xml:space="preserve">БЕЛЬГИЯ</t>
  </si>
  <si>
    <t xml:space="preserve">МОНГОЛИЯ</t>
  </si>
  <si>
    <t xml:space="preserve">ВЕЛИКОБРИТАНИЯ</t>
  </si>
  <si>
    <t xml:space="preserve">ИТАЛИЯ</t>
  </si>
  <si>
    <t xml:space="preserve">ЛАТВИЯ</t>
  </si>
  <si>
    <t xml:space="preserve">КАЗАХСТАН</t>
  </si>
  <si>
    <t xml:space="preserve">ШВЕЦИЯ</t>
  </si>
  <si>
    <t xml:space="preserve">ТУРЦИЯ</t>
  </si>
  <si>
    <t xml:space="preserve">КОРЕЯ</t>
  </si>
  <si>
    <t xml:space="preserve">АРГЕНТИНА</t>
  </si>
  <si>
    <t xml:space="preserve">АВСТРАЛИЯ</t>
  </si>
  <si>
    <t xml:space="preserve">АВСТРИЯ</t>
  </si>
  <si>
    <t xml:space="preserve">ВОСТОЧНАЯ  УРУГВАЙ</t>
  </si>
  <si>
    <t xml:space="preserve">ТАИЛАНД</t>
  </si>
  <si>
    <t xml:space="preserve">ЧЕХИЯ</t>
  </si>
  <si>
    <t xml:space="preserve">ВЕНГРИЯ</t>
  </si>
  <si>
    <t xml:space="preserve">ЯПОНИЯ</t>
  </si>
  <si>
    <t xml:space="preserve">МОЛДОВА</t>
  </si>
  <si>
    <t xml:space="preserve">МАВРИТАНИЯ</t>
  </si>
  <si>
    <t xml:space="preserve">ВЬЕТНАМ</t>
  </si>
  <si>
    <t xml:space="preserve">ИНДИЯ</t>
  </si>
  <si>
    <t xml:space="preserve">НОВАЯ ЗЕЛАНДИЯ</t>
  </si>
  <si>
    <t xml:space="preserve">БЕЛИЗ</t>
  </si>
  <si>
    <t xml:space="preserve">ГРУЗИЯ</t>
  </si>
  <si>
    <t xml:space="preserve">ЧИЛИ</t>
  </si>
  <si>
    <t xml:space="preserve">ГРЕЦИЯ</t>
  </si>
  <si>
    <t xml:space="preserve">ПАРАГВАЙ</t>
  </si>
  <si>
    <t xml:space="preserve">ТУРКМЕНИСТАН</t>
  </si>
  <si>
    <t xml:space="preserve">ШВЕЙЦАРИЯ</t>
  </si>
  <si>
    <t xml:space="preserve">МАЛАЙЗИЯ</t>
  </si>
  <si>
    <t xml:space="preserve">ТАЙВАНЬ</t>
  </si>
  <si>
    <t xml:space="preserve">УЗБЕКИСТАН</t>
  </si>
  <si>
    <t xml:space="preserve">ИРАН</t>
  </si>
  <si>
    <t xml:space="preserve">ИСЛАНДИЯ</t>
  </si>
  <si>
    <t xml:space="preserve">СЛОВЕНИЯ</t>
  </si>
  <si>
    <t xml:space="preserve">СЛОВАКИЯ</t>
  </si>
  <si>
    <t xml:space="preserve">ИЗРАИЛЬ</t>
  </si>
  <si>
    <t xml:space="preserve">ЛИХТЕНШТЕЙН</t>
  </si>
  <si>
    <t xml:space="preserve">СЕНТ-КИТС</t>
  </si>
  <si>
    <t xml:space="preserve">ПЕРУ</t>
  </si>
  <si>
    <t xml:space="preserve">АЗЕРБАЙДЖАН</t>
  </si>
  <si>
    <t xml:space="preserve">КОРЕЯ (СЕВ)</t>
  </si>
  <si>
    <t xml:space="preserve">ЮГОСЛАВИЯ</t>
  </si>
  <si>
    <t xml:space="preserve">ТАДЖИКИСТАН</t>
  </si>
  <si>
    <t xml:space="preserve">БОЛГАРИЯ</t>
  </si>
  <si>
    <t xml:space="preserve">ГОНКОНГ</t>
  </si>
  <si>
    <t xml:space="preserve">КИПР</t>
  </si>
  <si>
    <t xml:space="preserve">КУБА</t>
  </si>
  <si>
    <t xml:space="preserve">АРМЕНИЯ</t>
  </si>
  <si>
    <t xml:space="preserve">ОБЪЕДИНЕННЫЕ АРАБСКИЕ ЭМИРАТЫ</t>
  </si>
  <si>
    <t xml:space="preserve">КЫРГЫЗСТАН</t>
  </si>
  <si>
    <t xml:space="preserve">ВИРГИНСКИЕ ОСТРОВА</t>
  </si>
  <si>
    <t xml:space="preserve">ШРИ-ЛАНКА</t>
  </si>
  <si>
    <t xml:space="preserve">ЮАР</t>
  </si>
  <si>
    <t xml:space="preserve">БЕЛАРУСЬ</t>
  </si>
  <si>
    <t xml:space="preserve">СИНГАПУР</t>
  </si>
  <si>
    <t xml:space="preserve">КОТ-Д'ИВУАР</t>
  </si>
  <si>
    <t xml:space="preserve">ЛЮКСЕМБУРГ</t>
  </si>
  <si>
    <t xml:space="preserve">ИНДОНЕЗИЯ</t>
  </si>
  <si>
    <t xml:space="preserve">СУДАН</t>
  </si>
  <si>
    <t xml:space="preserve">ЭКВАДОР</t>
  </si>
  <si>
    <t xml:space="preserve">МОНАКО</t>
  </si>
  <si>
    <t xml:space="preserve">СИРИЯ</t>
  </si>
  <si>
    <t xml:space="preserve">ПАНАМА</t>
  </si>
  <si>
    <t xml:space="preserve">МАКЕДОНИЯ</t>
  </si>
  <si>
    <t xml:space="preserve">ПОРТУГАЛИЯ</t>
  </si>
  <si>
    <t xml:space="preserve">СОДРУЖЕСТВО ДОМИНИКИ</t>
  </si>
  <si>
    <t xml:space="preserve">БАГАМСКИЕ ОСТРОВА</t>
  </si>
  <si>
    <t xml:space="preserve">ФИЛИППИНЫ</t>
  </si>
  <si>
    <t xml:space="preserve">ЕГИПЕТ</t>
  </si>
  <si>
    <t xml:space="preserve">РУМЫНИЯ</t>
  </si>
  <si>
    <t xml:space="preserve">НОРМАНДСКИЕ ОСТРОВА</t>
  </si>
  <si>
    <t xml:space="preserve">КЕНИЯ</t>
  </si>
  <si>
    <t xml:space="preserve">ХОРВАТИЯ</t>
  </si>
  <si>
    <t xml:space="preserve">ГОНДУРАС</t>
  </si>
  <si>
    <t xml:space="preserve">ТЕРКС И КАЙКОС (БРИТ.)</t>
  </si>
  <si>
    <t xml:space="preserve">ПАКИСТАН</t>
  </si>
  <si>
    <t xml:space="preserve">ЗИМБАБВЕ</t>
  </si>
  <si>
    <t xml:space="preserve">БОСНИЯ И ГЕРЦЕГОВИНА</t>
  </si>
  <si>
    <t xml:space="preserve">МАРОККО</t>
  </si>
  <si>
    <t xml:space="preserve">ФАРЕРСКИЕ ОСТРОВА</t>
  </si>
  <si>
    <t xml:space="preserve">АФГАНИСТАН</t>
  </si>
  <si>
    <t xml:space="preserve">ТУНИСС</t>
  </si>
  <si>
    <t xml:space="preserve">НИГЕРИЯ</t>
  </si>
  <si>
    <t xml:space="preserve">МЕКСИКА</t>
  </si>
  <si>
    <t xml:space="preserve">ЭКВАТОРИАЛЬНАЯ ГВИНЕЯ</t>
  </si>
  <si>
    <r>
      <rPr>
        <b val="true"/>
        <sz val="10"/>
        <color rgb="FF000000"/>
        <rFont val="MS Sans Serif"/>
        <family val="2"/>
        <charset val="204"/>
      </rPr>
      <t xml:space="preserve">Объемы импорта рыбы, страны отправители товара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</t>
    </r>
  </si>
  <si>
    <t xml:space="preserve">Товар</t>
  </si>
  <si>
    <t xml:space="preserve">Мясо</t>
  </si>
  <si>
    <t xml:space="preserve">Рыба</t>
  </si>
  <si>
    <r>
      <rPr>
        <b val="true"/>
        <sz val="10"/>
        <color rgb="FF000000"/>
        <rFont val="MS Sans Serif"/>
        <family val="2"/>
        <charset val="204"/>
      </rPr>
      <t xml:space="preserve">Объемы импорта мяса и рыбы по месяцам (СПб и Лен. область)
</t>
    </r>
    <r>
      <rPr>
        <b val="true"/>
        <sz val="8.5"/>
        <color rgb="FF000000"/>
        <rFont val="MS Sans Serif"/>
        <family val="2"/>
        <charset val="204"/>
      </rPr>
      <t xml:space="preserve">за период с 01.01.02 по 15.10.02 единица изм. - тонны</t>
    </r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В среднем:</t>
  </si>
  <si>
    <t xml:space="preserve">Итого:</t>
  </si>
  <si>
    <t xml:space="preserve">** Данные за октябрь не в полном объеме и поэтому  исключены из расчетов cреднего знач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\ [$$-C0C]"/>
    <numFmt numFmtId="167" formatCode="#,##0.0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8.5"/>
      <color rgb="FF000000"/>
      <name val="MS Sans Serif"/>
      <family val="2"/>
      <charset val="204"/>
    </font>
    <font>
      <b val="true"/>
      <sz val="8.5"/>
      <color rgb="FF3333CC"/>
      <name val="MS Sans Serif"/>
      <family val="2"/>
      <charset val="204"/>
    </font>
    <font>
      <sz val="8.5"/>
      <color rgb="FFFF0000"/>
      <name val="MS Sans Serif"/>
      <family val="2"/>
      <charset val="204"/>
    </font>
    <font>
      <b val="true"/>
      <sz val="8.5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inf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6.28"/>
    <col collapsed="false" customWidth="true" hidden="false" outlineLevel="0" max="3" min="3" style="3" width="14.56"/>
    <col collapsed="false" customWidth="false" hidden="false" outlineLevel="0" max="257" min="4" style="1" width="9.13"/>
  </cols>
  <sheetData>
    <row r="1" customFormat="false" ht="36" hidden="false" customHeight="true" outlineLevel="0" collapsed="false">
      <c r="A1" s="4" t="s">
        <v>0</v>
      </c>
      <c r="B1" s="4"/>
      <c r="C1" s="4"/>
    </row>
    <row r="2" s="8" customFormat="true" ht="17.2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13.5" hidden="false" customHeight="true" outlineLevel="0" collapsed="false">
      <c r="A3" s="9" t="s">
        <v>4</v>
      </c>
      <c r="B3" s="10" t="n">
        <v>1700974.71199998</v>
      </c>
      <c r="C3" s="11" t="n">
        <v>1140481129</v>
      </c>
    </row>
    <row r="4" customFormat="false" ht="13.5" hidden="false" customHeight="true" outlineLevel="0" collapsed="false">
      <c r="A4" s="9" t="s">
        <v>5</v>
      </c>
      <c r="B4" s="10" t="n">
        <v>683834.360299994</v>
      </c>
      <c r="C4" s="11" t="n">
        <v>565689896</v>
      </c>
    </row>
    <row r="5" customFormat="false" ht="13.5" hidden="false" customHeight="true" outlineLevel="0" collapsed="false">
      <c r="A5" s="9" t="s">
        <v>6</v>
      </c>
      <c r="B5" s="10" t="n">
        <v>103116.712</v>
      </c>
      <c r="C5" s="11" t="n">
        <v>83776251</v>
      </c>
    </row>
    <row r="6" customFormat="false" ht="13.5" hidden="false" customHeight="true" outlineLevel="0" collapsed="false">
      <c r="A6" s="9" t="s">
        <v>7</v>
      </c>
      <c r="B6" s="10" t="n">
        <v>24689.8133099501</v>
      </c>
      <c r="C6" s="11" t="n">
        <v>18410576</v>
      </c>
    </row>
    <row r="7" customFormat="false" ht="13.5" hidden="false" customHeight="true" outlineLevel="0" collapsed="false">
      <c r="A7" s="9" t="s">
        <v>8</v>
      </c>
      <c r="B7" s="10" t="n">
        <v>18880.118</v>
      </c>
      <c r="C7" s="11" t="n">
        <v>9864370</v>
      </c>
    </row>
    <row r="8" customFormat="false" ht="13.5" hidden="false" customHeight="true" outlineLevel="0" collapsed="false">
      <c r="A8" s="9" t="s">
        <v>9</v>
      </c>
      <c r="B8" s="10" t="n">
        <v>8054.854</v>
      </c>
      <c r="C8" s="11" t="n">
        <v>6400986</v>
      </c>
    </row>
    <row r="9" customFormat="false" ht="13.5" hidden="false" customHeight="true" outlineLevel="0" collapsed="false">
      <c r="A9" s="9" t="s">
        <v>10</v>
      </c>
      <c r="B9" s="10" t="n">
        <v>6730.107</v>
      </c>
      <c r="C9" s="11" t="n">
        <v>5354284</v>
      </c>
    </row>
    <row r="10" customFormat="false" ht="13.5" hidden="false" customHeight="true" outlineLevel="0" collapsed="false">
      <c r="A10" s="9" t="s">
        <v>11</v>
      </c>
      <c r="B10" s="10" t="n">
        <v>828.667</v>
      </c>
      <c r="C10" s="11" t="n">
        <v>545323</v>
      </c>
    </row>
    <row r="11" customFormat="false" ht="13.5" hidden="false" customHeight="true" outlineLevel="0" collapsed="false">
      <c r="A11" s="9" t="s">
        <v>12</v>
      </c>
      <c r="B11" s="10" t="n">
        <v>184.787</v>
      </c>
      <c r="C11" s="11" t="n">
        <v>196277</v>
      </c>
    </row>
    <row r="12" customFormat="false" ht="10.5" hidden="false" customHeight="false" outlineLevel="0" collapsed="false">
      <c r="B12" s="12" t="n">
        <f aca="false">SUM(B3:B11)</f>
        <v>2547294.13060993</v>
      </c>
      <c r="C12" s="13" t="n">
        <f aca="false">SUM(C3:C11)</f>
        <v>1830719092</v>
      </c>
    </row>
    <row r="15" customFormat="false" ht="36" hidden="false" customHeight="true" outlineLevel="0" collapsed="false">
      <c r="A15" s="4" t="s">
        <v>13</v>
      </c>
      <c r="B15" s="4"/>
      <c r="C15" s="4"/>
    </row>
    <row r="16" customFormat="false" ht="17.25" hidden="false" customHeight="true" outlineLevel="0" collapsed="false">
      <c r="A16" s="5" t="s">
        <v>1</v>
      </c>
      <c r="B16" s="6" t="s">
        <v>2</v>
      </c>
      <c r="C16" s="7" t="s">
        <v>3</v>
      </c>
    </row>
    <row r="17" customFormat="false" ht="13.5" hidden="false" customHeight="true" outlineLevel="0" collapsed="false">
      <c r="A17" s="9" t="s">
        <v>4</v>
      </c>
      <c r="B17" s="10" t="n">
        <v>1456439.95999999</v>
      </c>
      <c r="C17" s="11" t="n">
        <v>1034189729</v>
      </c>
    </row>
    <row r="18" customFormat="false" ht="13.5" hidden="false" customHeight="true" outlineLevel="0" collapsed="false">
      <c r="A18" s="9" t="s">
        <v>5</v>
      </c>
      <c r="B18" s="10" t="n">
        <v>539994.899999997</v>
      </c>
      <c r="C18" s="11" t="n">
        <v>468727546</v>
      </c>
    </row>
    <row r="19" customFormat="false" ht="13.5" hidden="false" customHeight="true" outlineLevel="0" collapsed="false">
      <c r="A19" s="9" t="s">
        <v>6</v>
      </c>
      <c r="B19" s="10" t="n">
        <v>69326.254</v>
      </c>
      <c r="C19" s="11" t="n">
        <v>69990985</v>
      </c>
    </row>
    <row r="20" customFormat="false" ht="13.5" hidden="false" customHeight="true" outlineLevel="0" collapsed="false">
      <c r="A20" s="9" t="s">
        <v>7</v>
      </c>
      <c r="B20" s="10" t="n">
        <v>14578.374</v>
      </c>
      <c r="C20" s="11" t="n">
        <v>12088213</v>
      </c>
    </row>
    <row r="21" customFormat="false" ht="13.5" hidden="false" customHeight="true" outlineLevel="0" collapsed="false">
      <c r="A21" s="9" t="s">
        <v>9</v>
      </c>
      <c r="B21" s="10" t="n">
        <v>6478.204</v>
      </c>
      <c r="C21" s="11" t="n">
        <v>5054374</v>
      </c>
    </row>
    <row r="22" customFormat="false" ht="13.5" hidden="false" customHeight="true" outlineLevel="0" collapsed="false">
      <c r="A22" s="9" t="s">
        <v>10</v>
      </c>
      <c r="B22" s="10" t="n">
        <v>5956.547</v>
      </c>
      <c r="C22" s="11" t="n">
        <v>5057989</v>
      </c>
    </row>
    <row r="23" customFormat="false" ht="13.5" hidden="false" customHeight="true" outlineLevel="0" collapsed="false">
      <c r="A23" s="9" t="s">
        <v>8</v>
      </c>
      <c r="B23" s="10" t="n">
        <v>5952.959</v>
      </c>
      <c r="C23" s="11" t="n">
        <v>4462918</v>
      </c>
    </row>
    <row r="24" customFormat="false" ht="13.5" hidden="false" customHeight="true" outlineLevel="0" collapsed="false">
      <c r="A24" s="9" t="s">
        <v>11</v>
      </c>
      <c r="B24" s="10" t="n">
        <v>512.424</v>
      </c>
      <c r="C24" s="11" t="n">
        <v>398508</v>
      </c>
    </row>
    <row r="25" customFormat="false" ht="13.5" hidden="false" customHeight="true" outlineLevel="0" collapsed="false">
      <c r="A25" s="9" t="s">
        <v>12</v>
      </c>
      <c r="B25" s="10" t="n">
        <v>184.561</v>
      </c>
      <c r="C25" s="11" t="n">
        <v>194850</v>
      </c>
    </row>
    <row r="26" customFormat="false" ht="13.5" hidden="false" customHeight="true" outlineLevel="0" collapsed="false">
      <c r="A26" s="14"/>
      <c r="B26" s="15" t="n">
        <f aca="false">SUM(B17:B25)</f>
        <v>2099424.18299999</v>
      </c>
      <c r="C26" s="16" t="n">
        <f aca="false">SUM(C17:C25)</f>
        <v>1600165112</v>
      </c>
    </row>
    <row r="27" customFormat="false" ht="10.5" hidden="false" customHeight="false" outlineLevel="0" collapsed="false">
      <c r="A27" s="14"/>
      <c r="B27" s="17"/>
      <c r="C27" s="18"/>
    </row>
    <row r="28" customFormat="false" ht="36" hidden="false" customHeight="true" outlineLevel="0" collapsed="false">
      <c r="A28" s="4" t="s">
        <v>14</v>
      </c>
      <c r="B28" s="4"/>
      <c r="C28" s="4"/>
    </row>
    <row r="29" customFormat="false" ht="17.25" hidden="false" customHeight="true" outlineLevel="0" collapsed="false">
      <c r="A29" s="5" t="s">
        <v>1</v>
      </c>
      <c r="B29" s="6" t="s">
        <v>2</v>
      </c>
      <c r="C29" s="7" t="s">
        <v>3</v>
      </c>
    </row>
    <row r="30" customFormat="false" ht="13.5" hidden="false" customHeight="true" outlineLevel="0" collapsed="false">
      <c r="A30" s="9" t="s">
        <v>4</v>
      </c>
      <c r="B30" s="10" t="n">
        <v>244534.752</v>
      </c>
      <c r="C30" s="11" t="n">
        <v>106291400</v>
      </c>
    </row>
    <row r="31" customFormat="false" ht="13.5" hidden="false" customHeight="true" outlineLevel="0" collapsed="false">
      <c r="A31" s="9" t="s">
        <v>5</v>
      </c>
      <c r="B31" s="10" t="n">
        <v>143839.46029999</v>
      </c>
      <c r="C31" s="11" t="n">
        <v>96962350</v>
      </c>
    </row>
    <row r="32" customFormat="false" ht="13.5" hidden="false" customHeight="true" outlineLevel="0" collapsed="false">
      <c r="A32" s="9" t="s">
        <v>6</v>
      </c>
      <c r="B32" s="10" t="n">
        <v>33790.458</v>
      </c>
      <c r="C32" s="11" t="n">
        <v>13785266</v>
      </c>
    </row>
    <row r="33" customFormat="false" ht="13.5" hidden="false" customHeight="true" outlineLevel="0" collapsed="false">
      <c r="A33" s="9" t="s">
        <v>8</v>
      </c>
      <c r="B33" s="10" t="n">
        <v>12927.159</v>
      </c>
      <c r="C33" s="11" t="n">
        <v>5401452</v>
      </c>
    </row>
    <row r="34" customFormat="false" ht="13.5" hidden="false" customHeight="true" outlineLevel="0" collapsed="false">
      <c r="A34" s="9" t="s">
        <v>7</v>
      </c>
      <c r="B34" s="10" t="n">
        <v>10111.43930995</v>
      </c>
      <c r="C34" s="11" t="n">
        <v>6322363</v>
      </c>
    </row>
    <row r="35" customFormat="false" ht="13.5" hidden="false" customHeight="true" outlineLevel="0" collapsed="false">
      <c r="A35" s="9" t="s">
        <v>9</v>
      </c>
      <c r="B35" s="10" t="n">
        <v>1576.65</v>
      </c>
      <c r="C35" s="11" t="n">
        <v>1346612</v>
      </c>
    </row>
    <row r="36" customFormat="false" ht="13.5" hidden="false" customHeight="true" outlineLevel="0" collapsed="false">
      <c r="A36" s="9" t="s">
        <v>10</v>
      </c>
      <c r="B36" s="10" t="n">
        <v>773.56</v>
      </c>
      <c r="C36" s="11" t="n">
        <v>296295</v>
      </c>
    </row>
    <row r="37" customFormat="false" ht="13.5" hidden="false" customHeight="true" outlineLevel="0" collapsed="false">
      <c r="A37" s="9" t="s">
        <v>11</v>
      </c>
      <c r="B37" s="10" t="n">
        <v>316.243</v>
      </c>
      <c r="C37" s="11" t="n">
        <v>146815</v>
      </c>
    </row>
    <row r="38" customFormat="false" ht="13.5" hidden="false" customHeight="true" outlineLevel="0" collapsed="false">
      <c r="A38" s="9" t="s">
        <v>12</v>
      </c>
      <c r="B38" s="10" t="n">
        <v>0.226</v>
      </c>
      <c r="C38" s="11" t="n">
        <v>1427</v>
      </c>
    </row>
    <row r="39" customFormat="false" ht="13.5" hidden="false" customHeight="true" outlineLevel="0" collapsed="false">
      <c r="B39" s="12" t="n">
        <f aca="false">SUM(B30:B38)</f>
        <v>447869.94760994</v>
      </c>
      <c r="C39" s="13" t="n">
        <f aca="false">SUM(C30:C38)</f>
        <v>230553980</v>
      </c>
    </row>
  </sheetData>
  <mergeCells count="3">
    <mergeCell ref="A1:C1"/>
    <mergeCell ref="A15:C15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6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79" activeCellId="0" sqref="C7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3.85"/>
    <col collapsed="false" customWidth="true" hidden="false" outlineLevel="0" max="3" min="3" style="3" width="14.56"/>
    <col collapsed="false" customWidth="false" hidden="false" outlineLevel="0" max="257" min="4" style="1" width="9.13"/>
  </cols>
  <sheetData>
    <row r="1" customFormat="false" ht="36" hidden="false" customHeight="true" outlineLevel="0" collapsed="false">
      <c r="A1" s="4" t="s">
        <v>15</v>
      </c>
      <c r="B1" s="4"/>
      <c r="C1" s="4"/>
    </row>
    <row r="2" s="8" customFormat="true" ht="17.25" hidden="false" customHeight="true" outlineLevel="0" collapsed="false">
      <c r="A2" s="5" t="s">
        <v>16</v>
      </c>
      <c r="B2" s="6" t="s">
        <v>2</v>
      </c>
      <c r="C2" s="7" t="s">
        <v>3</v>
      </c>
    </row>
    <row r="3" customFormat="false" ht="13.5" hidden="false" customHeight="true" outlineLevel="0" collapsed="false">
      <c r="A3" s="9" t="s">
        <v>17</v>
      </c>
      <c r="B3" s="10" t="n">
        <v>839687.889309958</v>
      </c>
      <c r="C3" s="11" t="n">
        <v>636551955</v>
      </c>
    </row>
    <row r="4" customFormat="false" ht="13.5" hidden="false" customHeight="true" outlineLevel="0" collapsed="false">
      <c r="A4" s="9" t="s">
        <v>18</v>
      </c>
      <c r="B4" s="10" t="n">
        <v>754473.291299991</v>
      </c>
      <c r="C4" s="11" t="n">
        <v>524518381</v>
      </c>
    </row>
    <row r="5" customFormat="false" ht="13.5" hidden="false" customHeight="true" outlineLevel="0" collapsed="false">
      <c r="A5" s="9" t="s">
        <v>19</v>
      </c>
      <c r="B5" s="10" t="n">
        <v>188221.058</v>
      </c>
      <c r="C5" s="11" t="n">
        <v>135459096</v>
      </c>
    </row>
    <row r="6" customFormat="false" ht="13.5" hidden="false" customHeight="true" outlineLevel="0" collapsed="false">
      <c r="A6" s="9" t="s">
        <v>20</v>
      </c>
      <c r="B6" s="10" t="n">
        <v>183968.200000001</v>
      </c>
      <c r="C6" s="11" t="n">
        <v>134941471</v>
      </c>
    </row>
    <row r="7" customFormat="false" ht="13.5" hidden="false" customHeight="true" outlineLevel="0" collapsed="false">
      <c r="A7" s="9" t="s">
        <v>21</v>
      </c>
      <c r="B7" s="10" t="n">
        <v>156888.237</v>
      </c>
      <c r="C7" s="11" t="n">
        <v>112390846</v>
      </c>
    </row>
    <row r="8" customFormat="false" ht="13.5" hidden="false" customHeight="true" outlineLevel="0" collapsed="false">
      <c r="A8" s="9" t="s">
        <v>8</v>
      </c>
      <c r="B8" s="10" t="n">
        <v>77954.4099999995</v>
      </c>
      <c r="C8" s="11" t="n">
        <v>43400742</v>
      </c>
    </row>
    <row r="9" customFormat="false" ht="13.5" hidden="false" customHeight="true" outlineLevel="0" collapsed="false">
      <c r="A9" s="9" t="s">
        <v>22</v>
      </c>
      <c r="B9" s="10" t="n">
        <v>47990.185</v>
      </c>
      <c r="C9" s="11" t="n">
        <v>22508995</v>
      </c>
    </row>
    <row r="10" customFormat="false" ht="13.5" hidden="false" customHeight="true" outlineLevel="0" collapsed="false">
      <c r="A10" s="9" t="s">
        <v>23</v>
      </c>
      <c r="B10" s="10" t="n">
        <v>45552.481</v>
      </c>
      <c r="C10" s="11" t="n">
        <v>39506872</v>
      </c>
    </row>
    <row r="11" customFormat="false" ht="13.5" hidden="false" customHeight="true" outlineLevel="0" collapsed="false">
      <c r="A11" s="9" t="s">
        <v>24</v>
      </c>
      <c r="B11" s="10" t="n">
        <v>26399.002</v>
      </c>
      <c r="C11" s="11" t="n">
        <v>15014742</v>
      </c>
    </row>
    <row r="12" customFormat="false" ht="13.5" hidden="false" customHeight="true" outlineLevel="0" collapsed="false">
      <c r="A12" s="9" t="s">
        <v>25</v>
      </c>
      <c r="B12" s="10" t="n">
        <v>24816.821</v>
      </c>
      <c r="C12" s="11" t="n">
        <v>10444777</v>
      </c>
    </row>
    <row r="13" customFormat="false" ht="13.5" hidden="false" customHeight="true" outlineLevel="0" collapsed="false">
      <c r="A13" s="9" t="s">
        <v>26</v>
      </c>
      <c r="B13" s="10" t="n">
        <v>23193.779</v>
      </c>
      <c r="C13" s="11" t="n">
        <v>9792383</v>
      </c>
    </row>
    <row r="14" customFormat="false" ht="13.5" hidden="false" customHeight="true" outlineLevel="0" collapsed="false">
      <c r="A14" s="9" t="s">
        <v>27</v>
      </c>
      <c r="B14" s="10" t="n">
        <v>12034.821</v>
      </c>
      <c r="C14" s="11" t="n">
        <v>11847071</v>
      </c>
    </row>
    <row r="15" customFormat="false" ht="13.5" hidden="false" customHeight="true" outlineLevel="0" collapsed="false">
      <c r="A15" s="9" t="s">
        <v>28</v>
      </c>
      <c r="B15" s="10" t="n">
        <v>11918.217</v>
      </c>
      <c r="C15" s="11" t="n">
        <v>8445853</v>
      </c>
    </row>
    <row r="16" customFormat="false" ht="13.5" hidden="false" customHeight="true" outlineLevel="0" collapsed="false">
      <c r="A16" s="9" t="s">
        <v>29</v>
      </c>
      <c r="B16" s="10" t="n">
        <v>10068.025</v>
      </c>
      <c r="C16" s="11" t="n">
        <v>8483494</v>
      </c>
    </row>
    <row r="17" customFormat="false" ht="13.5" hidden="false" customHeight="true" outlineLevel="0" collapsed="false">
      <c r="A17" s="9" t="s">
        <v>30</v>
      </c>
      <c r="B17" s="10" t="n">
        <v>9009.863</v>
      </c>
      <c r="C17" s="11" t="n">
        <v>5170931</v>
      </c>
    </row>
    <row r="18" customFormat="false" ht="13.5" hidden="false" customHeight="true" outlineLevel="0" collapsed="false">
      <c r="A18" s="9" t="s">
        <v>31</v>
      </c>
      <c r="B18" s="10" t="n">
        <v>8802.307</v>
      </c>
      <c r="C18" s="11" t="n">
        <v>10126469</v>
      </c>
    </row>
    <row r="19" customFormat="false" ht="13.5" hidden="false" customHeight="true" outlineLevel="0" collapsed="false">
      <c r="A19" s="9" t="s">
        <v>32</v>
      </c>
      <c r="B19" s="10" t="n">
        <v>8542.305</v>
      </c>
      <c r="C19" s="11" t="n">
        <v>8202451</v>
      </c>
    </row>
    <row r="20" customFormat="false" ht="13.5" hidden="false" customHeight="true" outlineLevel="0" collapsed="false">
      <c r="A20" s="9" t="s">
        <v>33</v>
      </c>
      <c r="B20" s="10" t="n">
        <v>8010.546</v>
      </c>
      <c r="C20" s="11" t="n">
        <v>5974518</v>
      </c>
    </row>
    <row r="21" customFormat="false" ht="13.5" hidden="false" customHeight="true" outlineLevel="0" collapsed="false">
      <c r="A21" s="9" t="s">
        <v>34</v>
      </c>
      <c r="B21" s="10" t="n">
        <v>7767.21199999999</v>
      </c>
      <c r="C21" s="11" t="n">
        <v>5291043</v>
      </c>
    </row>
    <row r="22" customFormat="false" ht="13.5" hidden="false" customHeight="true" outlineLevel="0" collapsed="false">
      <c r="A22" s="9" t="s">
        <v>35</v>
      </c>
      <c r="B22" s="10" t="n">
        <v>7505.462</v>
      </c>
      <c r="C22" s="11" t="n">
        <v>4652418</v>
      </c>
    </row>
    <row r="23" customFormat="false" ht="13.5" hidden="false" customHeight="true" outlineLevel="0" collapsed="false">
      <c r="A23" s="9" t="s">
        <v>36</v>
      </c>
      <c r="B23" s="10" t="n">
        <v>7365.07899999999</v>
      </c>
      <c r="C23" s="11" t="n">
        <v>2867543</v>
      </c>
    </row>
    <row r="24" customFormat="false" ht="13.5" hidden="false" customHeight="true" outlineLevel="0" collapsed="false">
      <c r="A24" s="9" t="s">
        <v>37</v>
      </c>
      <c r="B24" s="10" t="n">
        <v>6867.811</v>
      </c>
      <c r="C24" s="11" t="n">
        <v>6600568</v>
      </c>
    </row>
    <row r="25" customFormat="false" ht="13.5" hidden="false" customHeight="true" outlineLevel="0" collapsed="false">
      <c r="A25" s="9" t="s">
        <v>38</v>
      </c>
      <c r="B25" s="10" t="n">
        <v>5547.698</v>
      </c>
      <c r="C25" s="11" t="n">
        <v>2335983</v>
      </c>
    </row>
    <row r="26" customFormat="false" ht="13.5" hidden="false" customHeight="true" outlineLevel="0" collapsed="false">
      <c r="A26" s="9" t="s">
        <v>39</v>
      </c>
      <c r="B26" s="10" t="n">
        <v>4843.766</v>
      </c>
      <c r="C26" s="11" t="n">
        <v>4624209</v>
      </c>
    </row>
    <row r="27" customFormat="false" ht="13.5" hidden="false" customHeight="true" outlineLevel="0" collapsed="false">
      <c r="A27" s="9" t="s">
        <v>40</v>
      </c>
      <c r="B27" s="10" t="n">
        <v>4827.673</v>
      </c>
      <c r="C27" s="11" t="n">
        <v>3436088</v>
      </c>
    </row>
    <row r="28" customFormat="false" ht="13.5" hidden="false" customHeight="true" outlineLevel="0" collapsed="false">
      <c r="A28" s="9" t="s">
        <v>41</v>
      </c>
      <c r="B28" s="10" t="n">
        <v>4426.765</v>
      </c>
      <c r="C28" s="11" t="n">
        <v>3900830</v>
      </c>
    </row>
    <row r="29" customFormat="false" ht="13.5" hidden="false" customHeight="true" outlineLevel="0" collapsed="false">
      <c r="A29" s="9" t="s">
        <v>42</v>
      </c>
      <c r="B29" s="10" t="n">
        <v>4274.126</v>
      </c>
      <c r="C29" s="11" t="n">
        <v>5194473</v>
      </c>
    </row>
    <row r="30" customFormat="false" ht="13.5" hidden="false" customHeight="true" outlineLevel="0" collapsed="false">
      <c r="A30" s="9" t="s">
        <v>43</v>
      </c>
      <c r="B30" s="10" t="n">
        <v>3746.118</v>
      </c>
      <c r="C30" s="11" t="n">
        <v>3695848</v>
      </c>
    </row>
    <row r="31" customFormat="false" ht="13.5" hidden="false" customHeight="true" outlineLevel="0" collapsed="false">
      <c r="A31" s="9" t="s">
        <v>44</v>
      </c>
      <c r="B31" s="10" t="n">
        <v>3471.736</v>
      </c>
      <c r="C31" s="11" t="n">
        <v>3851776</v>
      </c>
    </row>
    <row r="32" customFormat="false" ht="13.5" hidden="false" customHeight="true" outlineLevel="0" collapsed="false">
      <c r="A32" s="9" t="s">
        <v>45</v>
      </c>
      <c r="B32" s="10" t="n">
        <v>3306.034</v>
      </c>
      <c r="C32" s="11" t="n">
        <v>2605149</v>
      </c>
    </row>
    <row r="33" customFormat="false" ht="13.5" hidden="false" customHeight="true" outlineLevel="0" collapsed="false">
      <c r="A33" s="9" t="s">
        <v>46</v>
      </c>
      <c r="B33" s="10" t="n">
        <v>3292.205</v>
      </c>
      <c r="C33" s="11" t="n">
        <v>3601857</v>
      </c>
    </row>
    <row r="34" customFormat="false" ht="13.5" hidden="false" customHeight="true" outlineLevel="0" collapsed="false">
      <c r="A34" s="9" t="s">
        <v>47</v>
      </c>
      <c r="B34" s="10" t="n">
        <v>3033.014</v>
      </c>
      <c r="C34" s="11" t="n">
        <v>3843342</v>
      </c>
    </row>
    <row r="35" customFormat="false" ht="13.5" hidden="false" customHeight="true" outlineLevel="0" collapsed="false">
      <c r="A35" s="9" t="s">
        <v>48</v>
      </c>
      <c r="B35" s="10" t="n">
        <v>2821.221</v>
      </c>
      <c r="C35" s="11" t="n">
        <v>1945961</v>
      </c>
    </row>
    <row r="36" customFormat="false" ht="13.5" hidden="false" customHeight="true" outlineLevel="0" collapsed="false">
      <c r="A36" s="9" t="s">
        <v>49</v>
      </c>
      <c r="B36" s="10" t="n">
        <v>2690.528</v>
      </c>
      <c r="C36" s="11" t="n">
        <v>2356704</v>
      </c>
    </row>
    <row r="37" customFormat="false" ht="13.5" hidden="false" customHeight="true" outlineLevel="0" collapsed="false">
      <c r="A37" s="9" t="s">
        <v>50</v>
      </c>
      <c r="B37" s="10" t="n">
        <v>2630.171</v>
      </c>
      <c r="C37" s="11" t="n">
        <v>1935131</v>
      </c>
    </row>
    <row r="38" customFormat="false" ht="13.5" hidden="false" customHeight="true" outlineLevel="0" collapsed="false">
      <c r="A38" s="9" t="s">
        <v>51</v>
      </c>
      <c r="B38" s="10" t="n">
        <v>2497.156</v>
      </c>
      <c r="C38" s="11" t="n">
        <v>2315546</v>
      </c>
    </row>
    <row r="39" customFormat="false" ht="13.5" hidden="false" customHeight="true" outlineLevel="0" collapsed="false">
      <c r="A39" s="9" t="s">
        <v>52</v>
      </c>
      <c r="B39" s="10" t="n">
        <v>2381.578</v>
      </c>
      <c r="C39" s="11" t="n">
        <v>1449182</v>
      </c>
    </row>
    <row r="40" customFormat="false" ht="13.5" hidden="false" customHeight="true" outlineLevel="0" collapsed="false">
      <c r="A40" s="9" t="s">
        <v>53</v>
      </c>
      <c r="B40" s="10" t="n">
        <v>2210.913</v>
      </c>
      <c r="C40" s="11" t="n">
        <v>1178822</v>
      </c>
    </row>
    <row r="41" customFormat="false" ht="13.5" hidden="false" customHeight="true" outlineLevel="0" collapsed="false">
      <c r="A41" s="9" t="s">
        <v>54</v>
      </c>
      <c r="B41" s="10" t="n">
        <v>1895.196</v>
      </c>
      <c r="C41" s="11" t="n">
        <v>1185121</v>
      </c>
    </row>
    <row r="42" customFormat="false" ht="13.5" hidden="false" customHeight="true" outlineLevel="0" collapsed="false">
      <c r="A42" s="9" t="s">
        <v>55</v>
      </c>
      <c r="B42" s="10" t="n">
        <v>1811.279</v>
      </c>
      <c r="C42" s="11" t="n">
        <v>2251572</v>
      </c>
    </row>
    <row r="43" customFormat="false" ht="13.5" hidden="false" customHeight="true" outlineLevel="0" collapsed="false">
      <c r="A43" s="9" t="s">
        <v>56</v>
      </c>
      <c r="B43" s="10" t="n">
        <v>1499.667</v>
      </c>
      <c r="C43" s="11" t="n">
        <v>1479450</v>
      </c>
    </row>
    <row r="44" customFormat="false" ht="13.5" hidden="false" customHeight="true" outlineLevel="0" collapsed="false">
      <c r="A44" s="9" t="s">
        <v>57</v>
      </c>
      <c r="B44" s="10" t="n">
        <v>1472.385</v>
      </c>
      <c r="C44" s="11" t="n">
        <v>1240178</v>
      </c>
    </row>
    <row r="45" customFormat="false" ht="13.5" hidden="false" customHeight="true" outlineLevel="0" collapsed="false">
      <c r="A45" s="9" t="s">
        <v>58</v>
      </c>
      <c r="B45" s="10" t="n">
        <v>1457.303</v>
      </c>
      <c r="C45" s="11" t="n">
        <v>775650</v>
      </c>
    </row>
    <row r="46" customFormat="false" ht="13.5" hidden="false" customHeight="true" outlineLevel="0" collapsed="false">
      <c r="A46" s="9" t="s">
        <v>59</v>
      </c>
      <c r="B46" s="10" t="n">
        <v>1454.054</v>
      </c>
      <c r="C46" s="11" t="n">
        <v>826132</v>
      </c>
    </row>
    <row r="47" customFormat="false" ht="13.5" hidden="false" customHeight="true" outlineLevel="0" collapsed="false">
      <c r="A47" s="9" t="s">
        <v>60</v>
      </c>
      <c r="B47" s="10" t="n">
        <v>1347.112</v>
      </c>
      <c r="C47" s="11" t="n">
        <v>1177145</v>
      </c>
    </row>
    <row r="48" customFormat="false" ht="13.5" hidden="false" customHeight="true" outlineLevel="0" collapsed="false">
      <c r="A48" s="9" t="s">
        <v>61</v>
      </c>
      <c r="B48" s="10" t="n">
        <v>1330.879</v>
      </c>
      <c r="C48" s="11" t="n">
        <v>527181</v>
      </c>
    </row>
    <row r="49" customFormat="false" ht="13.5" hidden="false" customHeight="true" outlineLevel="0" collapsed="false">
      <c r="A49" s="9" t="s">
        <v>62</v>
      </c>
      <c r="B49" s="10" t="n">
        <v>1145.978</v>
      </c>
      <c r="C49" s="11" t="n">
        <v>970591</v>
      </c>
    </row>
    <row r="50" customFormat="false" ht="13.5" hidden="false" customHeight="true" outlineLevel="0" collapsed="false">
      <c r="A50" s="9" t="s">
        <v>63</v>
      </c>
      <c r="B50" s="10" t="n">
        <v>1110.623</v>
      </c>
      <c r="C50" s="11" t="n">
        <v>999428</v>
      </c>
    </row>
    <row r="51" customFormat="false" ht="13.5" hidden="false" customHeight="true" outlineLevel="0" collapsed="false">
      <c r="A51" s="9" t="s">
        <v>64</v>
      </c>
      <c r="B51" s="10" t="n">
        <v>1074.587</v>
      </c>
      <c r="C51" s="11" t="n">
        <v>1159596</v>
      </c>
    </row>
    <row r="52" customFormat="false" ht="13.5" hidden="false" customHeight="true" outlineLevel="0" collapsed="false">
      <c r="A52" s="9" t="s">
        <v>65</v>
      </c>
      <c r="B52" s="10" t="n">
        <v>1000.763</v>
      </c>
      <c r="C52" s="11" t="n">
        <v>1108126</v>
      </c>
    </row>
    <row r="53" customFormat="false" ht="13.5" hidden="false" customHeight="true" outlineLevel="0" collapsed="false">
      <c r="A53" s="9" t="s">
        <v>66</v>
      </c>
      <c r="B53" s="10" t="n">
        <v>950.56</v>
      </c>
      <c r="C53" s="11" t="n">
        <v>930026</v>
      </c>
    </row>
    <row r="54" customFormat="false" ht="13.5" hidden="false" customHeight="true" outlineLevel="0" collapsed="false">
      <c r="A54" s="9" t="s">
        <v>67</v>
      </c>
      <c r="B54" s="10" t="n">
        <v>855.639</v>
      </c>
      <c r="C54" s="11" t="n">
        <v>706678</v>
      </c>
    </row>
    <row r="55" customFormat="false" ht="13.5" hidden="false" customHeight="true" outlineLevel="0" collapsed="false">
      <c r="A55" s="9" t="s">
        <v>68</v>
      </c>
      <c r="B55" s="10" t="n">
        <v>844.125</v>
      </c>
      <c r="C55" s="11" t="n">
        <v>775658</v>
      </c>
    </row>
    <row r="56" customFormat="false" ht="13.5" hidden="false" customHeight="true" outlineLevel="0" collapsed="false">
      <c r="A56" s="9" t="s">
        <v>69</v>
      </c>
      <c r="B56" s="10" t="n">
        <v>597.877</v>
      </c>
      <c r="C56" s="11" t="n">
        <v>545401</v>
      </c>
    </row>
    <row r="57" customFormat="false" ht="13.5" hidden="false" customHeight="true" outlineLevel="0" collapsed="false">
      <c r="A57" s="9" t="s">
        <v>70</v>
      </c>
      <c r="B57" s="10" t="n">
        <v>531.755</v>
      </c>
      <c r="C57" s="11" t="n">
        <v>276031</v>
      </c>
    </row>
    <row r="58" customFormat="false" ht="13.5" hidden="false" customHeight="true" outlineLevel="0" collapsed="false">
      <c r="A58" s="9" t="s">
        <v>71</v>
      </c>
      <c r="B58" s="10" t="n">
        <v>415.85</v>
      </c>
      <c r="C58" s="11" t="n">
        <v>350952</v>
      </c>
    </row>
    <row r="59" customFormat="false" ht="13.5" hidden="false" customHeight="true" outlineLevel="0" collapsed="false">
      <c r="A59" s="9" t="s">
        <v>72</v>
      </c>
      <c r="B59" s="10" t="n">
        <v>368.376</v>
      </c>
      <c r="C59" s="11" t="n">
        <v>211574</v>
      </c>
    </row>
    <row r="60" customFormat="false" ht="13.5" hidden="false" customHeight="true" outlineLevel="0" collapsed="false">
      <c r="A60" s="9" t="s">
        <v>73</v>
      </c>
      <c r="B60" s="10" t="n">
        <v>343.818</v>
      </c>
      <c r="C60" s="11" t="n">
        <v>199398</v>
      </c>
    </row>
    <row r="61" customFormat="false" ht="13.5" hidden="false" customHeight="true" outlineLevel="0" collapsed="false">
      <c r="A61" s="9" t="s">
        <v>74</v>
      </c>
      <c r="B61" s="10" t="n">
        <v>333.395</v>
      </c>
      <c r="C61" s="11" t="n">
        <v>384143</v>
      </c>
    </row>
    <row r="62" customFormat="false" ht="13.5" hidden="false" customHeight="true" outlineLevel="0" collapsed="false">
      <c r="A62" s="9" t="s">
        <v>75</v>
      </c>
      <c r="B62" s="10" t="n">
        <v>316.622</v>
      </c>
      <c r="C62" s="11" t="n">
        <v>256745</v>
      </c>
    </row>
    <row r="63" customFormat="false" ht="13.5" hidden="false" customHeight="true" outlineLevel="0" collapsed="false">
      <c r="A63" s="9" t="s">
        <v>76</v>
      </c>
      <c r="B63" s="10" t="n">
        <v>268.018</v>
      </c>
      <c r="C63" s="11" t="n">
        <v>326946</v>
      </c>
    </row>
    <row r="64" customFormat="false" ht="13.5" hidden="false" customHeight="true" outlineLevel="0" collapsed="false">
      <c r="A64" s="9" t="s">
        <v>77</v>
      </c>
      <c r="B64" s="10" t="n">
        <v>228.852</v>
      </c>
      <c r="C64" s="11" t="n">
        <v>176590</v>
      </c>
    </row>
    <row r="65" customFormat="false" ht="13.5" hidden="false" customHeight="true" outlineLevel="0" collapsed="false">
      <c r="A65" s="9" t="s">
        <v>78</v>
      </c>
      <c r="B65" s="10" t="n">
        <v>196.85</v>
      </c>
      <c r="C65" s="11" t="n">
        <v>185303</v>
      </c>
    </row>
    <row r="66" customFormat="false" ht="13.5" hidden="false" customHeight="true" outlineLevel="0" collapsed="false">
      <c r="A66" s="9" t="s">
        <v>79</v>
      </c>
      <c r="B66" s="10" t="n">
        <v>190.01</v>
      </c>
      <c r="C66" s="11" t="n">
        <v>183592</v>
      </c>
    </row>
    <row r="67" customFormat="false" ht="13.5" hidden="false" customHeight="true" outlineLevel="0" collapsed="false">
      <c r="A67" s="9" t="s">
        <v>80</v>
      </c>
      <c r="B67" s="10" t="n">
        <v>172.069</v>
      </c>
      <c r="C67" s="11" t="n">
        <v>114975</v>
      </c>
    </row>
    <row r="68" customFormat="false" ht="13.5" hidden="false" customHeight="true" outlineLevel="0" collapsed="false">
      <c r="A68" s="9" t="s">
        <v>81</v>
      </c>
      <c r="B68" s="10" t="n">
        <v>167.665</v>
      </c>
      <c r="C68" s="11" t="n">
        <v>110967</v>
      </c>
    </row>
    <row r="69" customFormat="false" ht="13.5" hidden="false" customHeight="true" outlineLevel="0" collapsed="false">
      <c r="A69" s="9" t="s">
        <v>82</v>
      </c>
      <c r="B69" s="10" t="n">
        <v>165.474</v>
      </c>
      <c r="C69" s="11" t="n">
        <v>122384</v>
      </c>
    </row>
    <row r="70" customFormat="false" ht="13.5" hidden="false" customHeight="true" outlineLevel="0" collapsed="false">
      <c r="A70" s="9" t="s">
        <v>83</v>
      </c>
      <c r="B70" s="10" t="n">
        <v>163.53</v>
      </c>
      <c r="C70" s="11" t="n">
        <v>138111</v>
      </c>
    </row>
    <row r="71" customFormat="false" ht="13.5" hidden="false" customHeight="true" outlineLevel="0" collapsed="false">
      <c r="A71" s="9" t="s">
        <v>84</v>
      </c>
      <c r="B71" s="10" t="n">
        <v>121.15</v>
      </c>
      <c r="C71" s="11" t="n">
        <v>156653</v>
      </c>
    </row>
    <row r="72" customFormat="false" ht="13.5" hidden="false" customHeight="true" outlineLevel="0" collapsed="false">
      <c r="A72" s="9" t="s">
        <v>85</v>
      </c>
      <c r="B72" s="10" t="n">
        <v>90.563</v>
      </c>
      <c r="C72" s="11" t="n">
        <v>89090</v>
      </c>
    </row>
    <row r="73" customFormat="false" ht="13.5" hidden="false" customHeight="true" outlineLevel="0" collapsed="false">
      <c r="A73" s="9" t="s">
        <v>86</v>
      </c>
      <c r="B73" s="10" t="n">
        <v>67.3</v>
      </c>
      <c r="C73" s="11" t="n">
        <v>46200</v>
      </c>
    </row>
    <row r="74" customFormat="false" ht="13.5" hidden="false" customHeight="true" outlineLevel="0" collapsed="false">
      <c r="A74" s="9" t="s">
        <v>87</v>
      </c>
      <c r="B74" s="10" t="n">
        <v>59.318</v>
      </c>
      <c r="C74" s="11" t="n">
        <v>67815</v>
      </c>
    </row>
    <row r="75" customFormat="false" ht="13.5" hidden="false" customHeight="true" outlineLevel="0" collapsed="false">
      <c r="A75" s="9" t="s">
        <v>88</v>
      </c>
      <c r="B75" s="10" t="n">
        <v>57.841</v>
      </c>
      <c r="C75" s="11" t="n">
        <v>47249</v>
      </c>
    </row>
    <row r="76" customFormat="false" ht="13.5" hidden="false" customHeight="true" outlineLevel="0" collapsed="false">
      <c r="A76" s="9" t="s">
        <v>89</v>
      </c>
      <c r="B76" s="10" t="n">
        <v>52.63</v>
      </c>
      <c r="C76" s="11" t="n">
        <v>66795</v>
      </c>
    </row>
    <row r="77" customFormat="false" ht="13.5" hidden="false" customHeight="true" outlineLevel="0" collapsed="false">
      <c r="A77" s="9" t="s">
        <v>90</v>
      </c>
      <c r="B77" s="10" t="n">
        <v>49.508</v>
      </c>
      <c r="C77" s="11" t="n">
        <v>54510</v>
      </c>
    </row>
    <row r="78" customFormat="false" ht="13.5" hidden="false" customHeight="true" outlineLevel="0" collapsed="false">
      <c r="A78" s="9" t="s">
        <v>91</v>
      </c>
      <c r="B78" s="10" t="n">
        <v>47.806</v>
      </c>
      <c r="C78" s="11" t="n">
        <v>31616</v>
      </c>
    </row>
    <row r="79" customFormat="false" ht="13.5" hidden="false" customHeight="true" outlineLevel="0" collapsed="false">
      <c r="B79" s="12" t="n">
        <f aca="false">SUM(B3:B78)</f>
        <v>2547294.13060995</v>
      </c>
      <c r="C79" s="13" t="n">
        <f aca="false">SUM(C3:C78)</f>
        <v>1830719092</v>
      </c>
    </row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36" hidden="false" customHeight="true" outlineLevel="0" collapsed="false">
      <c r="A82" s="4" t="s">
        <v>92</v>
      </c>
      <c r="B82" s="4"/>
      <c r="C82" s="4"/>
    </row>
    <row r="83" customFormat="false" ht="18" hidden="false" customHeight="true" outlineLevel="0" collapsed="false">
      <c r="A83" s="5" t="s">
        <v>16</v>
      </c>
      <c r="B83" s="6" t="s">
        <v>2</v>
      </c>
      <c r="C83" s="7" t="s">
        <v>3</v>
      </c>
    </row>
    <row r="84" customFormat="false" ht="13.5" hidden="false" customHeight="true" outlineLevel="0" collapsed="false">
      <c r="A84" s="9" t="s">
        <v>17</v>
      </c>
      <c r="B84" s="10" t="n">
        <v>786974.841000006</v>
      </c>
      <c r="C84" s="11" t="n">
        <v>592854831</v>
      </c>
    </row>
    <row r="85" customFormat="false" ht="13.5" hidden="false" customHeight="true" outlineLevel="0" collapsed="false">
      <c r="A85" s="9" t="s">
        <v>18</v>
      </c>
      <c r="B85" s="10" t="n">
        <v>647932.329000002</v>
      </c>
      <c r="C85" s="11" t="n">
        <v>473869823</v>
      </c>
    </row>
    <row r="86" customFormat="false" ht="13.5" hidden="false" customHeight="true" outlineLevel="0" collapsed="false">
      <c r="A86" s="9" t="s">
        <v>20</v>
      </c>
      <c r="B86" s="10" t="n">
        <v>166197.588000001</v>
      </c>
      <c r="C86" s="11" t="n">
        <v>120352901</v>
      </c>
    </row>
    <row r="87" customFormat="false" ht="13.5" hidden="false" customHeight="true" outlineLevel="0" collapsed="false">
      <c r="A87" s="9" t="s">
        <v>21</v>
      </c>
      <c r="B87" s="10" t="n">
        <v>133671.565</v>
      </c>
      <c r="C87" s="11" t="n">
        <v>105065719</v>
      </c>
    </row>
    <row r="88" customFormat="false" ht="13.5" hidden="false" customHeight="true" outlineLevel="0" collapsed="false">
      <c r="A88" s="9" t="s">
        <v>19</v>
      </c>
      <c r="B88" s="10" t="n">
        <v>123065.09</v>
      </c>
      <c r="C88" s="11" t="n">
        <v>103459346</v>
      </c>
    </row>
    <row r="89" customFormat="false" ht="13.5" hidden="false" customHeight="true" outlineLevel="0" collapsed="false">
      <c r="A89" s="9" t="s">
        <v>23</v>
      </c>
      <c r="B89" s="10" t="n">
        <v>41879.101</v>
      </c>
      <c r="C89" s="11" t="n">
        <v>32742981</v>
      </c>
    </row>
    <row r="90" customFormat="false" ht="13.5" hidden="false" customHeight="true" outlineLevel="0" collapsed="false">
      <c r="A90" s="9" t="s">
        <v>8</v>
      </c>
      <c r="B90" s="10" t="n">
        <v>27434.148</v>
      </c>
      <c r="C90" s="11" t="n">
        <v>22862900</v>
      </c>
    </row>
    <row r="91" customFormat="false" ht="13.5" hidden="false" customHeight="true" outlineLevel="0" collapsed="false">
      <c r="A91" s="9" t="s">
        <v>24</v>
      </c>
      <c r="B91" s="10" t="n">
        <v>26360.609</v>
      </c>
      <c r="C91" s="11" t="n">
        <v>14965989</v>
      </c>
    </row>
    <row r="92" customFormat="false" ht="13.5" hidden="false" customHeight="true" outlineLevel="0" collapsed="false">
      <c r="A92" s="9" t="s">
        <v>28</v>
      </c>
      <c r="B92" s="10" t="n">
        <v>11868.221</v>
      </c>
      <c r="C92" s="11" t="n">
        <v>8432933</v>
      </c>
    </row>
    <row r="93" customFormat="false" ht="13.5" hidden="false" customHeight="true" outlineLevel="0" collapsed="false">
      <c r="A93" s="9" t="s">
        <v>27</v>
      </c>
      <c r="B93" s="10" t="n">
        <v>11764.071</v>
      </c>
      <c r="C93" s="11" t="n">
        <v>11637383</v>
      </c>
    </row>
    <row r="94" customFormat="false" ht="13.5" hidden="false" customHeight="true" outlineLevel="0" collapsed="false">
      <c r="A94" s="9" t="s">
        <v>29</v>
      </c>
      <c r="B94" s="10" t="n">
        <v>10068.025</v>
      </c>
      <c r="C94" s="11" t="n">
        <v>8483494</v>
      </c>
    </row>
    <row r="95" customFormat="false" ht="13.5" hidden="false" customHeight="true" outlineLevel="0" collapsed="false">
      <c r="A95" s="9" t="s">
        <v>26</v>
      </c>
      <c r="B95" s="10" t="n">
        <v>9142.006</v>
      </c>
      <c r="C95" s="11" t="n">
        <v>5688450</v>
      </c>
    </row>
    <row r="96" customFormat="false" ht="13.5" hidden="false" customHeight="true" outlineLevel="0" collapsed="false">
      <c r="A96" s="9" t="s">
        <v>31</v>
      </c>
      <c r="B96" s="10" t="n">
        <v>8780.567</v>
      </c>
      <c r="C96" s="11" t="n">
        <v>10061375</v>
      </c>
    </row>
    <row r="97" customFormat="false" ht="13.5" hidden="false" customHeight="true" outlineLevel="0" collapsed="false">
      <c r="A97" s="9" t="s">
        <v>35</v>
      </c>
      <c r="B97" s="10" t="n">
        <v>7505.462</v>
      </c>
      <c r="C97" s="11" t="n">
        <v>4652418</v>
      </c>
    </row>
    <row r="98" customFormat="false" ht="13.5" hidden="false" customHeight="true" outlineLevel="0" collapsed="false">
      <c r="A98" s="9" t="s">
        <v>37</v>
      </c>
      <c r="B98" s="10" t="n">
        <v>6541.726</v>
      </c>
      <c r="C98" s="11" t="n">
        <v>6467343</v>
      </c>
    </row>
    <row r="99" customFormat="false" ht="13.5" hidden="false" customHeight="true" outlineLevel="0" collapsed="false">
      <c r="A99" s="9" t="s">
        <v>32</v>
      </c>
      <c r="B99" s="10" t="n">
        <v>6406.481</v>
      </c>
      <c r="C99" s="11" t="n">
        <v>7384486</v>
      </c>
    </row>
    <row r="100" customFormat="false" ht="13.5" hidden="false" customHeight="true" outlineLevel="0" collapsed="false">
      <c r="A100" s="9" t="s">
        <v>34</v>
      </c>
      <c r="B100" s="10" t="n">
        <v>4932.823</v>
      </c>
      <c r="C100" s="11" t="n">
        <v>3704354</v>
      </c>
    </row>
    <row r="101" customFormat="false" ht="13.5" hidden="false" customHeight="true" outlineLevel="0" collapsed="false">
      <c r="A101" s="9" t="s">
        <v>33</v>
      </c>
      <c r="B101" s="10" t="n">
        <v>4884.324</v>
      </c>
      <c r="C101" s="11" t="n">
        <v>4811310</v>
      </c>
    </row>
    <row r="102" customFormat="false" ht="13.5" hidden="false" customHeight="true" outlineLevel="0" collapsed="false">
      <c r="A102" s="9" t="s">
        <v>40</v>
      </c>
      <c r="B102" s="10" t="n">
        <v>4436.532</v>
      </c>
      <c r="C102" s="11" t="n">
        <v>3164446</v>
      </c>
    </row>
    <row r="103" customFormat="false" ht="13.5" hidden="false" customHeight="true" outlineLevel="0" collapsed="false">
      <c r="A103" s="9" t="s">
        <v>42</v>
      </c>
      <c r="B103" s="10" t="n">
        <v>4155.366</v>
      </c>
      <c r="C103" s="11" t="n">
        <v>5043878</v>
      </c>
    </row>
    <row r="104" customFormat="false" ht="13.5" hidden="false" customHeight="true" outlineLevel="0" collapsed="false">
      <c r="A104" s="9" t="s">
        <v>41</v>
      </c>
      <c r="B104" s="10" t="n">
        <v>3898.867</v>
      </c>
      <c r="C104" s="11" t="n">
        <v>3651973</v>
      </c>
    </row>
    <row r="105" customFormat="false" ht="13.5" hidden="false" customHeight="true" outlineLevel="0" collapsed="false">
      <c r="A105" s="9" t="s">
        <v>39</v>
      </c>
      <c r="B105" s="10" t="n">
        <v>3891.751</v>
      </c>
      <c r="C105" s="11" t="n">
        <v>3906608</v>
      </c>
    </row>
    <row r="106" customFormat="false" ht="13.5" hidden="false" customHeight="true" outlineLevel="0" collapsed="false">
      <c r="A106" s="9" t="s">
        <v>43</v>
      </c>
      <c r="B106" s="10" t="n">
        <v>3143.183</v>
      </c>
      <c r="C106" s="11" t="n">
        <v>3310237</v>
      </c>
    </row>
    <row r="107" customFormat="false" ht="13.5" hidden="false" customHeight="true" outlineLevel="0" collapsed="false">
      <c r="A107" s="9" t="s">
        <v>47</v>
      </c>
      <c r="B107" s="10" t="n">
        <v>2909.574</v>
      </c>
      <c r="C107" s="11" t="n">
        <v>3790391</v>
      </c>
    </row>
    <row r="108" customFormat="false" ht="13.5" hidden="false" customHeight="true" outlineLevel="0" collapsed="false">
      <c r="A108" s="9" t="s">
        <v>45</v>
      </c>
      <c r="B108" s="10" t="n">
        <v>2821.693</v>
      </c>
      <c r="C108" s="11" t="n">
        <v>2433372</v>
      </c>
    </row>
    <row r="109" customFormat="false" ht="13.5" hidden="false" customHeight="true" outlineLevel="0" collapsed="false">
      <c r="A109" s="9" t="s">
        <v>44</v>
      </c>
      <c r="B109" s="10" t="n">
        <v>2735.118</v>
      </c>
      <c r="C109" s="11" t="n">
        <v>3474234</v>
      </c>
    </row>
    <row r="110" customFormat="false" ht="13.5" hidden="false" customHeight="true" outlineLevel="0" collapsed="false">
      <c r="A110" s="9" t="s">
        <v>46</v>
      </c>
      <c r="B110" s="10" t="n">
        <v>2708.613</v>
      </c>
      <c r="C110" s="11" t="n">
        <v>3478125</v>
      </c>
    </row>
    <row r="111" customFormat="false" ht="13.5" hidden="false" customHeight="true" outlineLevel="0" collapsed="false">
      <c r="A111" s="9" t="s">
        <v>50</v>
      </c>
      <c r="B111" s="10" t="n">
        <v>2612.171</v>
      </c>
      <c r="C111" s="11" t="n">
        <v>1906131</v>
      </c>
    </row>
    <row r="112" customFormat="false" ht="13.5" hidden="false" customHeight="true" outlineLevel="0" collapsed="false">
      <c r="A112" s="9" t="s">
        <v>30</v>
      </c>
      <c r="B112" s="10" t="n">
        <v>2539.615</v>
      </c>
      <c r="C112" s="11" t="n">
        <v>2626348</v>
      </c>
    </row>
    <row r="113" customFormat="false" ht="13.5" hidden="false" customHeight="true" outlineLevel="0" collapsed="false">
      <c r="A113" s="9" t="s">
        <v>22</v>
      </c>
      <c r="B113" s="10" t="n">
        <v>1827.166</v>
      </c>
      <c r="C113" s="11" t="n">
        <v>1942675</v>
      </c>
    </row>
    <row r="114" customFormat="false" ht="13.5" hidden="false" customHeight="true" outlineLevel="0" collapsed="false">
      <c r="A114" s="9" t="s">
        <v>48</v>
      </c>
      <c r="B114" s="10" t="n">
        <v>1806.431</v>
      </c>
      <c r="C114" s="11" t="n">
        <v>1501732</v>
      </c>
    </row>
    <row r="115" customFormat="false" ht="13.5" hidden="false" customHeight="true" outlineLevel="0" collapsed="false">
      <c r="A115" s="9" t="s">
        <v>55</v>
      </c>
      <c r="B115" s="10" t="n">
        <v>1678.184</v>
      </c>
      <c r="C115" s="11" t="n">
        <v>2098741</v>
      </c>
    </row>
    <row r="116" customFormat="false" ht="13.5" hidden="false" customHeight="true" outlineLevel="0" collapsed="false">
      <c r="A116" s="9" t="s">
        <v>49</v>
      </c>
      <c r="B116" s="10" t="n">
        <v>1516.001</v>
      </c>
      <c r="C116" s="11" t="n">
        <v>1849484</v>
      </c>
    </row>
    <row r="117" customFormat="false" ht="13.5" hidden="false" customHeight="true" outlineLevel="0" collapsed="false">
      <c r="A117" s="9" t="s">
        <v>36</v>
      </c>
      <c r="B117" s="10" t="n">
        <v>1509.911</v>
      </c>
      <c r="C117" s="11" t="n">
        <v>926806</v>
      </c>
    </row>
    <row r="118" customFormat="false" ht="13.5" hidden="false" customHeight="true" outlineLevel="0" collapsed="false">
      <c r="A118" s="9" t="s">
        <v>58</v>
      </c>
      <c r="B118" s="10" t="n">
        <v>1457.303</v>
      </c>
      <c r="C118" s="11" t="n">
        <v>775650</v>
      </c>
    </row>
    <row r="119" customFormat="false" ht="13.5" hidden="false" customHeight="true" outlineLevel="0" collapsed="false">
      <c r="A119" s="9" t="s">
        <v>56</v>
      </c>
      <c r="B119" s="10" t="n">
        <v>1440.854</v>
      </c>
      <c r="C119" s="11" t="n">
        <v>1434058</v>
      </c>
    </row>
    <row r="120" customFormat="false" ht="13.5" hidden="false" customHeight="true" outlineLevel="0" collapsed="false">
      <c r="A120" s="9" t="s">
        <v>57</v>
      </c>
      <c r="B120" s="10" t="n">
        <v>1235.404</v>
      </c>
      <c r="C120" s="11" t="n">
        <v>1002405</v>
      </c>
    </row>
    <row r="121" customFormat="false" ht="13.5" hidden="false" customHeight="true" outlineLevel="0" collapsed="false">
      <c r="A121" s="9" t="s">
        <v>62</v>
      </c>
      <c r="B121" s="10" t="n">
        <v>1111.978</v>
      </c>
      <c r="C121" s="11" t="n">
        <v>904631</v>
      </c>
    </row>
    <row r="122" customFormat="false" ht="13.5" hidden="false" customHeight="true" outlineLevel="0" collapsed="false">
      <c r="A122" s="9" t="s">
        <v>51</v>
      </c>
      <c r="B122" s="10" t="n">
        <v>1091.027</v>
      </c>
      <c r="C122" s="11" t="n">
        <v>1083088</v>
      </c>
    </row>
    <row r="123" customFormat="false" ht="13.5" hidden="false" customHeight="true" outlineLevel="0" collapsed="false">
      <c r="A123" s="9" t="s">
        <v>63</v>
      </c>
      <c r="B123" s="10" t="n">
        <v>1050.923</v>
      </c>
      <c r="C123" s="11" t="n">
        <v>957117</v>
      </c>
    </row>
    <row r="124" customFormat="false" ht="13.5" hidden="false" customHeight="true" outlineLevel="0" collapsed="false">
      <c r="A124" s="9" t="s">
        <v>38</v>
      </c>
      <c r="B124" s="10" t="n">
        <v>986.657</v>
      </c>
      <c r="C124" s="11" t="n">
        <v>603727</v>
      </c>
    </row>
    <row r="125" customFormat="false" ht="13.5" hidden="false" customHeight="true" outlineLevel="0" collapsed="false">
      <c r="A125" s="9" t="s">
        <v>64</v>
      </c>
      <c r="B125" s="10" t="n">
        <v>977.798</v>
      </c>
      <c r="C125" s="11" t="n">
        <v>995040</v>
      </c>
    </row>
    <row r="126" customFormat="false" ht="13.5" hidden="false" customHeight="true" outlineLevel="0" collapsed="false">
      <c r="A126" s="9" t="s">
        <v>65</v>
      </c>
      <c r="B126" s="10" t="n">
        <v>934.504</v>
      </c>
      <c r="C126" s="11" t="n">
        <v>889351</v>
      </c>
    </row>
    <row r="127" customFormat="false" ht="13.5" hidden="false" customHeight="true" outlineLevel="0" collapsed="false">
      <c r="A127" s="9" t="s">
        <v>66</v>
      </c>
      <c r="B127" s="10" t="n">
        <v>930.76</v>
      </c>
      <c r="C127" s="11" t="n">
        <v>913216</v>
      </c>
    </row>
    <row r="128" customFormat="false" ht="13.5" hidden="false" customHeight="true" outlineLevel="0" collapsed="false">
      <c r="A128" s="9" t="s">
        <v>67</v>
      </c>
      <c r="B128" s="10" t="n">
        <v>759.691</v>
      </c>
      <c r="C128" s="11" t="n">
        <v>675365</v>
      </c>
    </row>
    <row r="129" customFormat="false" ht="13.5" hidden="false" customHeight="true" outlineLevel="0" collapsed="false">
      <c r="A129" s="9" t="s">
        <v>68</v>
      </c>
      <c r="B129" s="10" t="n">
        <v>681.455</v>
      </c>
      <c r="C129" s="11" t="n">
        <v>576376</v>
      </c>
    </row>
    <row r="130" customFormat="false" ht="13.5" hidden="false" customHeight="true" outlineLevel="0" collapsed="false">
      <c r="A130" s="9" t="s">
        <v>53</v>
      </c>
      <c r="B130" s="10" t="n">
        <v>676.208</v>
      </c>
      <c r="C130" s="11" t="n">
        <v>671400</v>
      </c>
    </row>
    <row r="131" customFormat="false" ht="13.5" hidden="false" customHeight="true" outlineLevel="0" collapsed="false">
      <c r="A131" s="9" t="s">
        <v>60</v>
      </c>
      <c r="B131" s="10" t="n">
        <v>653.041</v>
      </c>
      <c r="C131" s="11" t="n">
        <v>641504</v>
      </c>
    </row>
    <row r="132" customFormat="false" ht="13.5" hidden="false" customHeight="true" outlineLevel="0" collapsed="false">
      <c r="A132" s="9" t="s">
        <v>54</v>
      </c>
      <c r="B132" s="10" t="n">
        <v>619.977</v>
      </c>
      <c r="C132" s="11" t="n">
        <v>529600</v>
      </c>
    </row>
    <row r="133" customFormat="false" ht="13.5" hidden="false" customHeight="true" outlineLevel="0" collapsed="false">
      <c r="A133" s="9" t="s">
        <v>69</v>
      </c>
      <c r="B133" s="10" t="n">
        <v>515.047</v>
      </c>
      <c r="C133" s="11" t="n">
        <v>485808</v>
      </c>
    </row>
    <row r="134" customFormat="false" ht="13.5" hidden="false" customHeight="true" outlineLevel="0" collapsed="false">
      <c r="A134" s="9" t="s">
        <v>25</v>
      </c>
      <c r="B134" s="10" t="n">
        <v>506.002</v>
      </c>
      <c r="C134" s="11" t="n">
        <v>672809</v>
      </c>
    </row>
    <row r="135" customFormat="false" ht="13.5" hidden="false" customHeight="true" outlineLevel="0" collapsed="false">
      <c r="A135" s="9" t="s">
        <v>61</v>
      </c>
      <c r="B135" s="10" t="n">
        <v>467.899</v>
      </c>
      <c r="C135" s="11" t="n">
        <v>277718</v>
      </c>
    </row>
    <row r="136" customFormat="false" ht="13.5" hidden="false" customHeight="true" outlineLevel="0" collapsed="false">
      <c r="A136" s="9" t="s">
        <v>52</v>
      </c>
      <c r="B136" s="10" t="n">
        <v>464.201</v>
      </c>
      <c r="C136" s="11" t="n">
        <v>301736</v>
      </c>
    </row>
    <row r="137" customFormat="false" ht="13.5" hidden="false" customHeight="true" outlineLevel="0" collapsed="false">
      <c r="A137" s="9" t="s">
        <v>59</v>
      </c>
      <c r="B137" s="10" t="n">
        <v>414.327</v>
      </c>
      <c r="C137" s="11" t="n">
        <v>414143</v>
      </c>
    </row>
    <row r="138" customFormat="false" ht="13.5" hidden="false" customHeight="true" outlineLevel="0" collapsed="false">
      <c r="A138" s="9" t="s">
        <v>71</v>
      </c>
      <c r="B138" s="10" t="n">
        <v>358.35</v>
      </c>
      <c r="C138" s="11" t="n">
        <v>340019</v>
      </c>
    </row>
    <row r="139" customFormat="false" ht="13.5" hidden="false" customHeight="true" outlineLevel="0" collapsed="false">
      <c r="A139" s="9" t="s">
        <v>74</v>
      </c>
      <c r="B139" s="10" t="n">
        <v>333.169</v>
      </c>
      <c r="C139" s="11" t="n">
        <v>382716</v>
      </c>
    </row>
    <row r="140" customFormat="false" ht="13.5" hidden="false" customHeight="true" outlineLevel="0" collapsed="false">
      <c r="A140" s="9" t="s">
        <v>73</v>
      </c>
      <c r="B140" s="10" t="n">
        <v>284.784</v>
      </c>
      <c r="C140" s="11" t="n">
        <v>177778</v>
      </c>
    </row>
    <row r="141" customFormat="false" ht="13.5" hidden="false" customHeight="true" outlineLevel="0" collapsed="false">
      <c r="A141" s="9" t="s">
        <v>75</v>
      </c>
      <c r="B141" s="10" t="n">
        <v>280.604</v>
      </c>
      <c r="C141" s="11" t="n">
        <v>240904</v>
      </c>
    </row>
    <row r="142" customFormat="false" ht="13.5" hidden="false" customHeight="true" outlineLevel="0" collapsed="false">
      <c r="A142" s="9" t="s">
        <v>76</v>
      </c>
      <c r="B142" s="10" t="n">
        <v>268.018</v>
      </c>
      <c r="C142" s="11" t="n">
        <v>326946</v>
      </c>
    </row>
    <row r="143" customFormat="false" ht="13.5" hidden="false" customHeight="true" outlineLevel="0" collapsed="false">
      <c r="A143" s="9" t="s">
        <v>78</v>
      </c>
      <c r="B143" s="10" t="n">
        <v>196.85</v>
      </c>
      <c r="C143" s="11" t="n">
        <v>185303</v>
      </c>
    </row>
    <row r="144" customFormat="false" ht="13.5" hidden="false" customHeight="true" outlineLevel="0" collapsed="false">
      <c r="A144" s="9" t="s">
        <v>83</v>
      </c>
      <c r="B144" s="10" t="n">
        <v>144.745</v>
      </c>
      <c r="C144" s="11" t="n">
        <v>129004</v>
      </c>
    </row>
    <row r="145" customFormat="false" ht="13.5" hidden="false" customHeight="true" outlineLevel="0" collapsed="false">
      <c r="A145" s="9" t="s">
        <v>79</v>
      </c>
      <c r="B145" s="10" t="n">
        <v>136.397</v>
      </c>
      <c r="C145" s="11" t="n">
        <v>126624</v>
      </c>
    </row>
    <row r="146" customFormat="false" ht="13.5" hidden="false" customHeight="true" outlineLevel="0" collapsed="false">
      <c r="A146" s="9" t="s">
        <v>84</v>
      </c>
      <c r="B146" s="10" t="n">
        <v>119.931</v>
      </c>
      <c r="C146" s="11" t="n">
        <v>155748</v>
      </c>
    </row>
    <row r="147" customFormat="false" ht="13.5" hidden="false" customHeight="true" outlineLevel="0" collapsed="false">
      <c r="A147" s="9" t="s">
        <v>82</v>
      </c>
      <c r="B147" s="10" t="n">
        <v>113.654</v>
      </c>
      <c r="C147" s="11" t="n">
        <v>99182</v>
      </c>
    </row>
    <row r="148" customFormat="false" ht="13.5" hidden="false" customHeight="true" outlineLevel="0" collapsed="false">
      <c r="A148" s="9" t="s">
        <v>77</v>
      </c>
      <c r="B148" s="10" t="n">
        <v>86.634</v>
      </c>
      <c r="C148" s="11" t="n">
        <v>51938</v>
      </c>
    </row>
    <row r="149" customFormat="false" ht="13.5" hidden="false" customHeight="true" outlineLevel="0" collapsed="false">
      <c r="A149" s="9" t="s">
        <v>72</v>
      </c>
      <c r="B149" s="10" t="n">
        <v>76.695</v>
      </c>
      <c r="C149" s="11" t="n">
        <v>95154</v>
      </c>
    </row>
    <row r="150" customFormat="false" ht="13.5" hidden="false" customHeight="true" outlineLevel="0" collapsed="false">
      <c r="A150" s="9" t="s">
        <v>81</v>
      </c>
      <c r="B150" s="10" t="n">
        <v>64.665</v>
      </c>
      <c r="C150" s="11" t="n">
        <v>56058</v>
      </c>
    </row>
    <row r="151" customFormat="false" ht="13.5" hidden="false" customHeight="true" outlineLevel="0" collapsed="false">
      <c r="A151" s="9" t="s">
        <v>85</v>
      </c>
      <c r="B151" s="10" t="n">
        <v>62.513</v>
      </c>
      <c r="C151" s="11" t="n">
        <v>76480</v>
      </c>
    </row>
    <row r="152" customFormat="false" ht="13.5" hidden="false" customHeight="true" outlineLevel="0" collapsed="false">
      <c r="A152" s="9" t="s">
        <v>87</v>
      </c>
      <c r="B152" s="10" t="n">
        <v>59.318</v>
      </c>
      <c r="C152" s="11" t="n">
        <v>67815</v>
      </c>
    </row>
    <row r="153" customFormat="false" ht="13.5" hidden="false" customHeight="true" outlineLevel="0" collapsed="false">
      <c r="A153" s="9" t="s">
        <v>89</v>
      </c>
      <c r="B153" s="10" t="n">
        <v>50.66</v>
      </c>
      <c r="C153" s="11" t="n">
        <v>58259</v>
      </c>
    </row>
    <row r="154" customFormat="false" ht="13.5" hidden="false" customHeight="true" outlineLevel="0" collapsed="false">
      <c r="A154" s="9" t="s">
        <v>88</v>
      </c>
      <c r="B154" s="10" t="n">
        <v>50.079</v>
      </c>
      <c r="C154" s="11" t="n">
        <v>45071</v>
      </c>
    </row>
    <row r="155" customFormat="false" ht="13.5" hidden="false" customHeight="true" outlineLevel="0" collapsed="false">
      <c r="A155" s="9" t="s">
        <v>90</v>
      </c>
      <c r="B155" s="10" t="n">
        <v>49.508</v>
      </c>
      <c r="C155" s="11" t="n">
        <v>54510</v>
      </c>
    </row>
    <row r="156" customFormat="false" ht="13.5" hidden="false" customHeight="true" outlineLevel="0" collapsed="false">
      <c r="A156" s="9" t="s">
        <v>86</v>
      </c>
      <c r="B156" s="10" t="n">
        <v>49.4</v>
      </c>
      <c r="C156" s="11" t="n">
        <v>41798</v>
      </c>
    </row>
    <row r="157" customFormat="false" ht="13.5" hidden="false" customHeight="true" outlineLevel="0" collapsed="false">
      <c r="A157" s="9" t="s">
        <v>91</v>
      </c>
      <c r="B157" s="10" t="n">
        <v>40.936</v>
      </c>
      <c r="C157" s="11" t="n">
        <v>27734</v>
      </c>
    </row>
    <row r="158" customFormat="false" ht="13.5" hidden="false" customHeight="true" outlineLevel="0" collapsed="false">
      <c r="A158" s="9" t="s">
        <v>70</v>
      </c>
      <c r="B158" s="10" t="n">
        <v>23.064</v>
      </c>
      <c r="C158" s="11" t="n">
        <v>18112</v>
      </c>
    </row>
    <row r="159" customFormat="false" ht="13.5" hidden="false" customHeight="true" outlineLevel="0" collapsed="false">
      <c r="A159" s="14"/>
      <c r="B159" s="15" t="n">
        <f aca="false">SUM(B84:B158)</f>
        <v>2099424.18300001</v>
      </c>
      <c r="C159" s="16" t="n">
        <f aca="false">SUM(C84:C158)</f>
        <v>1600165112</v>
      </c>
    </row>
    <row r="160" customFormat="false" ht="13.5" hidden="false" customHeight="true" outlineLevel="0" collapsed="false">
      <c r="A160" s="14"/>
      <c r="B160" s="17"/>
      <c r="C160" s="18"/>
    </row>
    <row r="161" customFormat="false" ht="36" hidden="false" customHeight="true" outlineLevel="0" collapsed="false">
      <c r="A161" s="4" t="s">
        <v>93</v>
      </c>
      <c r="B161" s="4"/>
      <c r="C161" s="4"/>
    </row>
    <row r="162" customFormat="false" ht="18" hidden="false" customHeight="true" outlineLevel="0" collapsed="false">
      <c r="A162" s="5" t="s">
        <v>16</v>
      </c>
      <c r="B162" s="6" t="s">
        <v>2</v>
      </c>
      <c r="C162" s="7" t="s">
        <v>3</v>
      </c>
    </row>
    <row r="163" customFormat="false" ht="13.5" hidden="false" customHeight="true" outlineLevel="0" collapsed="false">
      <c r="A163" s="9" t="s">
        <v>18</v>
      </c>
      <c r="B163" s="10" t="n">
        <v>106540.96229999</v>
      </c>
      <c r="C163" s="11" t="n">
        <v>50648558</v>
      </c>
    </row>
    <row r="164" customFormat="false" ht="13.5" hidden="false" customHeight="true" outlineLevel="0" collapsed="false">
      <c r="A164" s="9" t="s">
        <v>19</v>
      </c>
      <c r="B164" s="10" t="n">
        <v>65155.968</v>
      </c>
      <c r="C164" s="11" t="n">
        <v>31999750</v>
      </c>
    </row>
    <row r="165" customFormat="false" ht="13.5" hidden="false" customHeight="true" outlineLevel="0" collapsed="false">
      <c r="A165" s="9" t="s">
        <v>17</v>
      </c>
      <c r="B165" s="10" t="n">
        <v>52713.0483099501</v>
      </c>
      <c r="C165" s="11" t="n">
        <v>43697124</v>
      </c>
    </row>
    <row r="166" customFormat="false" ht="13.5" hidden="false" customHeight="true" outlineLevel="0" collapsed="false">
      <c r="A166" s="9" t="s">
        <v>8</v>
      </c>
      <c r="B166" s="10" t="n">
        <v>50520.2619999998</v>
      </c>
      <c r="C166" s="11" t="n">
        <v>20537842</v>
      </c>
    </row>
    <row r="167" customFormat="false" ht="13.5" hidden="false" customHeight="true" outlineLevel="0" collapsed="false">
      <c r="A167" s="9" t="s">
        <v>22</v>
      </c>
      <c r="B167" s="10" t="n">
        <v>46163.019</v>
      </c>
      <c r="C167" s="11" t="n">
        <v>20566320</v>
      </c>
    </row>
    <row r="168" customFormat="false" ht="13.5" hidden="false" customHeight="true" outlineLevel="0" collapsed="false">
      <c r="A168" s="9" t="s">
        <v>25</v>
      </c>
      <c r="B168" s="10" t="n">
        <v>24310.819</v>
      </c>
      <c r="C168" s="11" t="n">
        <v>9771968</v>
      </c>
    </row>
    <row r="169" customFormat="false" ht="13.5" hidden="false" customHeight="true" outlineLevel="0" collapsed="false">
      <c r="A169" s="9" t="s">
        <v>21</v>
      </c>
      <c r="B169" s="10" t="n">
        <v>23216.672</v>
      </c>
      <c r="C169" s="11" t="n">
        <v>7325127</v>
      </c>
    </row>
    <row r="170" customFormat="false" ht="13.5" hidden="false" customHeight="true" outlineLevel="0" collapsed="false">
      <c r="A170" s="9" t="s">
        <v>20</v>
      </c>
      <c r="B170" s="10" t="n">
        <v>17770.612</v>
      </c>
      <c r="C170" s="11" t="n">
        <v>14588570</v>
      </c>
    </row>
    <row r="171" customFormat="false" ht="13.5" hidden="false" customHeight="true" outlineLevel="0" collapsed="false">
      <c r="A171" s="9" t="s">
        <v>26</v>
      </c>
      <c r="B171" s="10" t="n">
        <v>14051.773</v>
      </c>
      <c r="C171" s="11" t="n">
        <v>4103933</v>
      </c>
    </row>
    <row r="172" customFormat="false" ht="13.5" hidden="false" customHeight="true" outlineLevel="0" collapsed="false">
      <c r="A172" s="9" t="s">
        <v>30</v>
      </c>
      <c r="B172" s="10" t="n">
        <v>6470.248</v>
      </c>
      <c r="C172" s="11" t="n">
        <v>2544583</v>
      </c>
    </row>
    <row r="173" customFormat="false" ht="13.5" hidden="false" customHeight="true" outlineLevel="0" collapsed="false">
      <c r="A173" s="9" t="s">
        <v>36</v>
      </c>
      <c r="B173" s="10" t="n">
        <v>5855.168</v>
      </c>
      <c r="C173" s="11" t="n">
        <v>1940737</v>
      </c>
    </row>
    <row r="174" customFormat="false" ht="13.5" hidden="false" customHeight="true" outlineLevel="0" collapsed="false">
      <c r="A174" s="9" t="s">
        <v>38</v>
      </c>
      <c r="B174" s="10" t="n">
        <v>4561.041</v>
      </c>
      <c r="C174" s="11" t="n">
        <v>1732256</v>
      </c>
    </row>
    <row r="175" customFormat="false" ht="13.5" hidden="false" customHeight="true" outlineLevel="0" collapsed="false">
      <c r="A175" s="9" t="s">
        <v>23</v>
      </c>
      <c r="B175" s="10" t="n">
        <v>3673.38</v>
      </c>
      <c r="C175" s="11" t="n">
        <v>6763891</v>
      </c>
    </row>
    <row r="176" customFormat="false" ht="13.5" hidden="false" customHeight="true" outlineLevel="0" collapsed="false">
      <c r="A176" s="9" t="s">
        <v>33</v>
      </c>
      <c r="B176" s="10" t="n">
        <v>3126.222</v>
      </c>
      <c r="C176" s="11" t="n">
        <v>1163208</v>
      </c>
    </row>
    <row r="177" customFormat="false" ht="13.5" hidden="false" customHeight="true" outlineLevel="0" collapsed="false">
      <c r="A177" s="9" t="s">
        <v>34</v>
      </c>
      <c r="B177" s="10" t="n">
        <v>2834.389</v>
      </c>
      <c r="C177" s="11" t="n">
        <v>1586689</v>
      </c>
    </row>
    <row r="178" customFormat="false" ht="13.5" hidden="false" customHeight="true" outlineLevel="0" collapsed="false">
      <c r="A178" s="9" t="s">
        <v>32</v>
      </c>
      <c r="B178" s="10" t="n">
        <v>2135.824</v>
      </c>
      <c r="C178" s="11" t="n">
        <v>817965</v>
      </c>
    </row>
    <row r="179" customFormat="false" ht="13.5" hidden="false" customHeight="true" outlineLevel="0" collapsed="false">
      <c r="A179" s="9" t="s">
        <v>52</v>
      </c>
      <c r="B179" s="10" t="n">
        <v>1917.377</v>
      </c>
      <c r="C179" s="11" t="n">
        <v>1147446</v>
      </c>
    </row>
    <row r="180" customFormat="false" ht="13.5" hidden="false" customHeight="true" outlineLevel="0" collapsed="false">
      <c r="A180" s="9" t="s">
        <v>53</v>
      </c>
      <c r="B180" s="10" t="n">
        <v>1534.705</v>
      </c>
      <c r="C180" s="11" t="n">
        <v>507422</v>
      </c>
    </row>
    <row r="181" customFormat="false" ht="13.5" hidden="false" customHeight="true" outlineLevel="0" collapsed="false">
      <c r="A181" s="9" t="s">
        <v>51</v>
      </c>
      <c r="B181" s="10" t="n">
        <v>1406.129</v>
      </c>
      <c r="C181" s="11" t="n">
        <v>1232458</v>
      </c>
    </row>
    <row r="182" customFormat="false" ht="13.5" hidden="false" customHeight="true" outlineLevel="0" collapsed="false">
      <c r="A182" s="9" t="s">
        <v>54</v>
      </c>
      <c r="B182" s="10" t="n">
        <v>1275.219</v>
      </c>
      <c r="C182" s="11" t="n">
        <v>655521</v>
      </c>
    </row>
    <row r="183" customFormat="false" ht="13.5" hidden="false" customHeight="true" outlineLevel="0" collapsed="false">
      <c r="A183" s="9" t="s">
        <v>49</v>
      </c>
      <c r="B183" s="10" t="n">
        <v>1174.527</v>
      </c>
      <c r="C183" s="11" t="n">
        <v>507220</v>
      </c>
    </row>
    <row r="184" customFormat="false" ht="13.5" hidden="false" customHeight="true" outlineLevel="0" collapsed="false">
      <c r="A184" s="9" t="s">
        <v>59</v>
      </c>
      <c r="B184" s="10" t="n">
        <v>1039.727</v>
      </c>
      <c r="C184" s="11" t="n">
        <v>411989</v>
      </c>
    </row>
    <row r="185" customFormat="false" ht="13.5" hidden="false" customHeight="true" outlineLevel="0" collapsed="false">
      <c r="A185" s="9" t="s">
        <v>48</v>
      </c>
      <c r="B185" s="10" t="n">
        <v>1014.79</v>
      </c>
      <c r="C185" s="11" t="n">
        <v>444229</v>
      </c>
    </row>
    <row r="186" customFormat="false" ht="13.5" hidden="false" customHeight="true" outlineLevel="0" collapsed="false">
      <c r="A186" s="9" t="s">
        <v>39</v>
      </c>
      <c r="B186" s="10" t="n">
        <v>952.015</v>
      </c>
      <c r="C186" s="11" t="n">
        <v>717601</v>
      </c>
    </row>
    <row r="187" customFormat="false" ht="13.5" hidden="false" customHeight="true" outlineLevel="0" collapsed="false">
      <c r="A187" s="9" t="s">
        <v>61</v>
      </c>
      <c r="B187" s="10" t="n">
        <v>862.98</v>
      </c>
      <c r="C187" s="11" t="n">
        <v>249463</v>
      </c>
    </row>
    <row r="188" customFormat="false" ht="13.5" hidden="false" customHeight="true" outlineLevel="0" collapsed="false">
      <c r="A188" s="9" t="s">
        <v>44</v>
      </c>
      <c r="B188" s="10" t="n">
        <v>736.618</v>
      </c>
      <c r="C188" s="11" t="n">
        <v>377542</v>
      </c>
    </row>
    <row r="189" customFormat="false" ht="13.5" hidden="false" customHeight="true" outlineLevel="0" collapsed="false">
      <c r="A189" s="9" t="s">
        <v>60</v>
      </c>
      <c r="B189" s="10" t="n">
        <v>694.071</v>
      </c>
      <c r="C189" s="11" t="n">
        <v>535641</v>
      </c>
    </row>
    <row r="190" customFormat="false" ht="13.5" hidden="false" customHeight="true" outlineLevel="0" collapsed="false">
      <c r="A190" s="9" t="s">
        <v>43</v>
      </c>
      <c r="B190" s="10" t="n">
        <v>602.935</v>
      </c>
      <c r="C190" s="11" t="n">
        <v>385611</v>
      </c>
    </row>
    <row r="191" customFormat="false" ht="13.5" hidden="false" customHeight="true" outlineLevel="0" collapsed="false">
      <c r="A191" s="9" t="s">
        <v>46</v>
      </c>
      <c r="B191" s="10" t="n">
        <v>583.592</v>
      </c>
      <c r="C191" s="11" t="n">
        <v>123732</v>
      </c>
    </row>
    <row r="192" customFormat="false" ht="13.5" hidden="false" customHeight="true" outlineLevel="0" collapsed="false">
      <c r="A192" s="9" t="s">
        <v>41</v>
      </c>
      <c r="B192" s="10" t="n">
        <v>527.898</v>
      </c>
      <c r="C192" s="11" t="n">
        <v>248857</v>
      </c>
    </row>
    <row r="193" customFormat="false" ht="13.5" hidden="false" customHeight="true" outlineLevel="0" collapsed="false">
      <c r="A193" s="9" t="s">
        <v>70</v>
      </c>
      <c r="B193" s="10" t="n">
        <v>508.691</v>
      </c>
      <c r="C193" s="11" t="n">
        <v>257919</v>
      </c>
    </row>
    <row r="194" customFormat="false" ht="13.5" hidden="false" customHeight="true" outlineLevel="0" collapsed="false">
      <c r="A194" s="9" t="s">
        <v>45</v>
      </c>
      <c r="B194" s="10" t="n">
        <v>484.341</v>
      </c>
      <c r="C194" s="11" t="n">
        <v>171777</v>
      </c>
    </row>
    <row r="195" customFormat="false" ht="13.5" hidden="false" customHeight="true" outlineLevel="0" collapsed="false">
      <c r="A195" s="9" t="s">
        <v>40</v>
      </c>
      <c r="B195" s="10" t="n">
        <v>391.141</v>
      </c>
      <c r="C195" s="11" t="n">
        <v>271642</v>
      </c>
    </row>
    <row r="196" customFormat="false" ht="13.5" hidden="false" customHeight="true" outlineLevel="0" collapsed="false">
      <c r="A196" s="9" t="s">
        <v>37</v>
      </c>
      <c r="B196" s="10" t="n">
        <v>326.085</v>
      </c>
      <c r="C196" s="11" t="n">
        <v>133225</v>
      </c>
    </row>
    <row r="197" customFormat="false" ht="13.5" hidden="false" customHeight="true" outlineLevel="0" collapsed="false">
      <c r="A197" s="9" t="s">
        <v>72</v>
      </c>
      <c r="B197" s="10" t="n">
        <v>291.681</v>
      </c>
      <c r="C197" s="11" t="n">
        <v>116420</v>
      </c>
    </row>
    <row r="198" customFormat="false" ht="13.5" hidden="false" customHeight="true" outlineLevel="0" collapsed="false">
      <c r="A198" s="9" t="s">
        <v>27</v>
      </c>
      <c r="B198" s="10" t="n">
        <v>270.75</v>
      </c>
      <c r="C198" s="11" t="n">
        <v>209688</v>
      </c>
    </row>
    <row r="199" customFormat="false" ht="13.5" hidden="false" customHeight="true" outlineLevel="0" collapsed="false">
      <c r="A199" s="9" t="s">
        <v>57</v>
      </c>
      <c r="B199" s="10" t="n">
        <v>236.981</v>
      </c>
      <c r="C199" s="11" t="n">
        <v>237773</v>
      </c>
    </row>
    <row r="200" customFormat="false" ht="13.5" hidden="false" customHeight="true" outlineLevel="0" collapsed="false">
      <c r="A200" s="9" t="s">
        <v>80</v>
      </c>
      <c r="B200" s="10" t="n">
        <v>172.069</v>
      </c>
      <c r="C200" s="11" t="n">
        <v>114975</v>
      </c>
    </row>
    <row r="201" customFormat="false" ht="13.5" hidden="false" customHeight="true" outlineLevel="0" collapsed="false">
      <c r="A201" s="9" t="s">
        <v>68</v>
      </c>
      <c r="B201" s="10" t="n">
        <v>162.67</v>
      </c>
      <c r="C201" s="11" t="n">
        <v>199282</v>
      </c>
    </row>
    <row r="202" customFormat="false" ht="13.5" hidden="false" customHeight="true" outlineLevel="0" collapsed="false">
      <c r="A202" s="9" t="s">
        <v>77</v>
      </c>
      <c r="B202" s="10" t="n">
        <v>142.218</v>
      </c>
      <c r="C202" s="11" t="n">
        <v>124652</v>
      </c>
    </row>
    <row r="203" customFormat="false" ht="13.5" hidden="false" customHeight="true" outlineLevel="0" collapsed="false">
      <c r="A203" s="9" t="s">
        <v>55</v>
      </c>
      <c r="B203" s="10" t="n">
        <v>133.095</v>
      </c>
      <c r="C203" s="11" t="n">
        <v>152831</v>
      </c>
    </row>
    <row r="204" customFormat="false" ht="13.5" hidden="false" customHeight="true" outlineLevel="0" collapsed="false">
      <c r="A204" s="9" t="s">
        <v>47</v>
      </c>
      <c r="B204" s="10" t="n">
        <v>123.44</v>
      </c>
      <c r="C204" s="11" t="n">
        <v>52951</v>
      </c>
    </row>
    <row r="205" customFormat="false" ht="13.5" hidden="false" customHeight="true" outlineLevel="0" collapsed="false">
      <c r="A205" s="9" t="s">
        <v>42</v>
      </c>
      <c r="B205" s="10" t="n">
        <v>118.76</v>
      </c>
      <c r="C205" s="11" t="n">
        <v>150595</v>
      </c>
    </row>
    <row r="206" customFormat="false" ht="13.5" hidden="false" customHeight="true" outlineLevel="0" collapsed="false">
      <c r="A206" s="9" t="s">
        <v>81</v>
      </c>
      <c r="B206" s="10" t="n">
        <v>103</v>
      </c>
      <c r="C206" s="11" t="n">
        <v>54909</v>
      </c>
    </row>
    <row r="207" customFormat="false" ht="13.5" hidden="false" customHeight="true" outlineLevel="0" collapsed="false">
      <c r="A207" s="9" t="s">
        <v>64</v>
      </c>
      <c r="B207" s="10" t="n">
        <v>96.789</v>
      </c>
      <c r="C207" s="11" t="n">
        <v>164556</v>
      </c>
    </row>
    <row r="208" customFormat="false" ht="13.5" hidden="false" customHeight="true" outlineLevel="0" collapsed="false">
      <c r="A208" s="9" t="s">
        <v>67</v>
      </c>
      <c r="B208" s="10" t="n">
        <v>95.948</v>
      </c>
      <c r="C208" s="11" t="n">
        <v>31313</v>
      </c>
    </row>
    <row r="209" customFormat="false" ht="13.5" hidden="false" customHeight="true" outlineLevel="0" collapsed="false">
      <c r="A209" s="9" t="s">
        <v>69</v>
      </c>
      <c r="B209" s="10" t="n">
        <v>82.83</v>
      </c>
      <c r="C209" s="11" t="n">
        <v>59593</v>
      </c>
    </row>
    <row r="210" customFormat="false" ht="13.5" hidden="false" customHeight="true" outlineLevel="0" collapsed="false">
      <c r="A210" s="9" t="s">
        <v>65</v>
      </c>
      <c r="B210" s="10" t="n">
        <v>66.259</v>
      </c>
      <c r="C210" s="11" t="n">
        <v>218775</v>
      </c>
    </row>
    <row r="211" customFormat="false" ht="13.5" hidden="false" customHeight="true" outlineLevel="0" collapsed="false">
      <c r="A211" s="9" t="s">
        <v>63</v>
      </c>
      <c r="B211" s="10" t="n">
        <v>59.7</v>
      </c>
      <c r="C211" s="11" t="n">
        <v>42311</v>
      </c>
    </row>
    <row r="212" customFormat="false" ht="13.5" hidden="false" customHeight="true" outlineLevel="0" collapsed="false">
      <c r="A212" s="9" t="s">
        <v>73</v>
      </c>
      <c r="B212" s="10" t="n">
        <v>59.034</v>
      </c>
      <c r="C212" s="11" t="n">
        <v>21620</v>
      </c>
    </row>
    <row r="213" customFormat="false" ht="13.5" hidden="false" customHeight="true" outlineLevel="0" collapsed="false">
      <c r="A213" s="9" t="s">
        <v>56</v>
      </c>
      <c r="B213" s="10" t="n">
        <v>58.813</v>
      </c>
      <c r="C213" s="11" t="n">
        <v>45392</v>
      </c>
    </row>
    <row r="214" customFormat="false" ht="13.5" hidden="false" customHeight="true" outlineLevel="0" collapsed="false">
      <c r="A214" s="9" t="s">
        <v>71</v>
      </c>
      <c r="B214" s="10" t="n">
        <v>57.5</v>
      </c>
      <c r="C214" s="11" t="n">
        <v>10933</v>
      </c>
    </row>
    <row r="215" customFormat="false" ht="13.5" hidden="false" customHeight="true" outlineLevel="0" collapsed="false">
      <c r="A215" s="9" t="s">
        <v>79</v>
      </c>
      <c r="B215" s="10" t="n">
        <v>53.613</v>
      </c>
      <c r="C215" s="11" t="n">
        <v>56968</v>
      </c>
    </row>
    <row r="216" customFormat="false" ht="13.5" hidden="false" customHeight="true" outlineLevel="0" collapsed="false">
      <c r="A216" s="9" t="s">
        <v>82</v>
      </c>
      <c r="B216" s="10" t="n">
        <v>51.82</v>
      </c>
      <c r="C216" s="11" t="n">
        <v>23202</v>
      </c>
    </row>
    <row r="217" customFormat="false" ht="13.5" hidden="false" customHeight="true" outlineLevel="0" collapsed="false">
      <c r="A217" s="9" t="s">
        <v>28</v>
      </c>
      <c r="B217" s="10" t="n">
        <v>49.996</v>
      </c>
      <c r="C217" s="11" t="n">
        <v>12920</v>
      </c>
    </row>
    <row r="218" customFormat="false" ht="13.5" hidden="false" customHeight="true" outlineLevel="0" collapsed="false">
      <c r="A218" s="9" t="s">
        <v>24</v>
      </c>
      <c r="B218" s="10" t="n">
        <v>38.393</v>
      </c>
      <c r="C218" s="11" t="n">
        <v>48753</v>
      </c>
    </row>
    <row r="219" customFormat="false" ht="13.5" hidden="false" customHeight="true" outlineLevel="0" collapsed="false">
      <c r="A219" s="9" t="s">
        <v>75</v>
      </c>
      <c r="B219" s="10" t="n">
        <v>36.018</v>
      </c>
      <c r="C219" s="11" t="n">
        <v>15841</v>
      </c>
    </row>
    <row r="220" customFormat="false" ht="13.5" hidden="false" customHeight="true" outlineLevel="0" collapsed="false">
      <c r="A220" s="9" t="s">
        <v>62</v>
      </c>
      <c r="B220" s="10" t="n">
        <v>34</v>
      </c>
      <c r="C220" s="11" t="n">
        <v>65960</v>
      </c>
    </row>
    <row r="221" customFormat="false" ht="13.5" hidden="false" customHeight="true" outlineLevel="0" collapsed="false">
      <c r="A221" s="9" t="s">
        <v>85</v>
      </c>
      <c r="B221" s="10" t="n">
        <v>28.05</v>
      </c>
      <c r="C221" s="11" t="n">
        <v>12610</v>
      </c>
    </row>
    <row r="222" customFormat="false" ht="13.5" hidden="false" customHeight="true" outlineLevel="0" collapsed="false">
      <c r="A222" s="9" t="s">
        <v>31</v>
      </c>
      <c r="B222" s="10" t="n">
        <v>21.74</v>
      </c>
      <c r="C222" s="11" t="n">
        <v>65094</v>
      </c>
    </row>
    <row r="223" customFormat="false" ht="13.5" hidden="false" customHeight="true" outlineLevel="0" collapsed="false">
      <c r="A223" s="9" t="s">
        <v>66</v>
      </c>
      <c r="B223" s="10" t="n">
        <v>19.8</v>
      </c>
      <c r="C223" s="11" t="n">
        <v>16810</v>
      </c>
    </row>
    <row r="224" customFormat="false" ht="13.5" hidden="false" customHeight="true" outlineLevel="0" collapsed="false">
      <c r="A224" s="9" t="s">
        <v>83</v>
      </c>
      <c r="B224" s="10" t="n">
        <v>18.785</v>
      </c>
      <c r="C224" s="11" t="n">
        <v>9107</v>
      </c>
    </row>
    <row r="225" customFormat="false" ht="13.5" hidden="false" customHeight="true" outlineLevel="0" collapsed="false">
      <c r="A225" s="9" t="s">
        <v>50</v>
      </c>
      <c r="B225" s="10" t="n">
        <v>18</v>
      </c>
      <c r="C225" s="11" t="n">
        <v>29000</v>
      </c>
    </row>
    <row r="226" customFormat="false" ht="13.5" hidden="false" customHeight="true" outlineLevel="0" collapsed="false">
      <c r="A226" s="9" t="s">
        <v>86</v>
      </c>
      <c r="B226" s="10" t="n">
        <v>17.9</v>
      </c>
      <c r="C226" s="11" t="n">
        <v>4402</v>
      </c>
    </row>
    <row r="227" customFormat="false" ht="13.5" hidden="false" customHeight="true" outlineLevel="0" collapsed="false">
      <c r="A227" s="9" t="s">
        <v>88</v>
      </c>
      <c r="B227" s="10" t="n">
        <v>7.762</v>
      </c>
      <c r="C227" s="11" t="n">
        <v>2178</v>
      </c>
    </row>
    <row r="228" customFormat="false" ht="13.5" hidden="false" customHeight="true" outlineLevel="0" collapsed="false">
      <c r="A228" s="9" t="s">
        <v>91</v>
      </c>
      <c r="B228" s="10" t="n">
        <v>6.87</v>
      </c>
      <c r="C228" s="11" t="n">
        <v>3882</v>
      </c>
    </row>
    <row r="229" customFormat="false" ht="13.5" hidden="false" customHeight="true" outlineLevel="0" collapsed="false">
      <c r="A229" s="9" t="s">
        <v>89</v>
      </c>
      <c r="B229" s="10" t="n">
        <v>1.97</v>
      </c>
      <c r="C229" s="11" t="n">
        <v>8536</v>
      </c>
    </row>
    <row r="230" customFormat="false" ht="13.5" hidden="false" customHeight="true" outlineLevel="0" collapsed="false">
      <c r="A230" s="9" t="s">
        <v>84</v>
      </c>
      <c r="B230" s="10" t="n">
        <v>1.219</v>
      </c>
      <c r="C230" s="11" t="n">
        <v>905</v>
      </c>
    </row>
    <row r="231" customFormat="false" ht="13.5" hidden="false" customHeight="true" outlineLevel="0" collapsed="false">
      <c r="A231" s="9" t="s">
        <v>74</v>
      </c>
      <c r="B231" s="10" t="n">
        <v>0.226</v>
      </c>
      <c r="C231" s="11" t="n">
        <v>1427</v>
      </c>
    </row>
    <row r="232" customFormat="false" ht="13.5" hidden="false" customHeight="true" outlineLevel="0" collapsed="false">
      <c r="B232" s="12" t="n">
        <f aca="false">SUM(B163:B231)</f>
        <v>447869.94760994</v>
      </c>
      <c r="C232" s="13" t="n">
        <f aca="false">SUM(C163:C231)</f>
        <v>230553980</v>
      </c>
    </row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</sheetData>
  <mergeCells count="3">
    <mergeCell ref="A1:C1"/>
    <mergeCell ref="A82:C82"/>
    <mergeCell ref="A161:C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3.85"/>
    <col collapsed="false" customWidth="true" hidden="false" outlineLevel="0" max="3" min="3" style="3" width="14.56"/>
    <col collapsed="false" customWidth="false" hidden="false" outlineLevel="0" max="257" min="4" style="1" width="9.13"/>
  </cols>
  <sheetData>
    <row r="1" customFormat="false" ht="36" hidden="false" customHeight="true" outlineLevel="0" collapsed="false">
      <c r="A1" s="4" t="s">
        <v>94</v>
      </c>
      <c r="B1" s="4"/>
      <c r="C1" s="4"/>
    </row>
    <row r="2" s="8" customFormat="true" ht="17.25" hidden="false" customHeight="true" outlineLevel="0" collapsed="false">
      <c r="A2" s="5" t="s">
        <v>95</v>
      </c>
      <c r="B2" s="6" t="s">
        <v>2</v>
      </c>
      <c r="C2" s="7" t="s">
        <v>3</v>
      </c>
    </row>
    <row r="3" customFormat="false" ht="13.5" hidden="false" customHeight="true" outlineLevel="0" collapsed="false">
      <c r="A3" s="9" t="s">
        <v>96</v>
      </c>
      <c r="B3" s="10" t="n">
        <v>699777.677999999</v>
      </c>
      <c r="C3" s="11" t="n">
        <v>392750634</v>
      </c>
    </row>
    <row r="4" customFormat="false" ht="13.5" hidden="false" customHeight="true" outlineLevel="0" collapsed="false">
      <c r="A4" s="9" t="s">
        <v>97</v>
      </c>
      <c r="B4" s="10" t="n">
        <v>418369.336000001</v>
      </c>
      <c r="C4" s="11" t="n">
        <v>379927702</v>
      </c>
    </row>
    <row r="5" customFormat="false" ht="13.5" hidden="false" customHeight="true" outlineLevel="0" collapsed="false">
      <c r="A5" s="9" t="s">
        <v>98</v>
      </c>
      <c r="B5" s="10" t="n">
        <v>173705.57</v>
      </c>
      <c r="C5" s="11" t="n">
        <v>74637849</v>
      </c>
    </row>
    <row r="6" customFormat="false" ht="13.5" hidden="false" customHeight="true" outlineLevel="0" collapsed="false">
      <c r="A6" s="9" t="s">
        <v>99</v>
      </c>
      <c r="B6" s="10" t="n">
        <v>172079.6401</v>
      </c>
      <c r="C6" s="11" t="n">
        <v>133721363</v>
      </c>
    </row>
    <row r="7" customFormat="false" ht="13.5" hidden="false" customHeight="true" outlineLevel="0" collapsed="false">
      <c r="A7" s="9" t="s">
        <v>100</v>
      </c>
      <c r="B7" s="10" t="n">
        <v>108944.367</v>
      </c>
      <c r="C7" s="11" t="n">
        <v>70591742</v>
      </c>
    </row>
    <row r="8" customFormat="false" ht="13.5" hidden="false" customHeight="true" outlineLevel="0" collapsed="false">
      <c r="A8" s="9" t="s">
        <v>101</v>
      </c>
      <c r="B8" s="10" t="n">
        <v>105818.262</v>
      </c>
      <c r="C8" s="11" t="n">
        <v>70549011</v>
      </c>
    </row>
    <row r="9" customFormat="false" ht="13.5" hidden="false" customHeight="true" outlineLevel="0" collapsed="false">
      <c r="A9" s="9" t="s">
        <v>102</v>
      </c>
      <c r="B9" s="10" t="n">
        <v>102279.806</v>
      </c>
      <c r="C9" s="11" t="n">
        <v>60440923</v>
      </c>
    </row>
    <row r="10" customFormat="false" ht="13.5" hidden="false" customHeight="true" outlineLevel="0" collapsed="false">
      <c r="A10" s="9" t="s">
        <v>103</v>
      </c>
      <c r="B10" s="10" t="n">
        <v>91694.7669999999</v>
      </c>
      <c r="C10" s="11" t="n">
        <v>124664049</v>
      </c>
    </row>
    <row r="11" customFormat="false" ht="13.5" hidden="false" customHeight="true" outlineLevel="0" collapsed="false">
      <c r="A11" s="9" t="s">
        <v>104</v>
      </c>
      <c r="B11" s="10" t="n">
        <v>89539.8689999998</v>
      </c>
      <c r="C11" s="11" t="n">
        <v>55015427</v>
      </c>
    </row>
    <row r="12" customFormat="false" ht="13.5" hidden="false" customHeight="true" outlineLevel="0" collapsed="false">
      <c r="A12" s="9" t="s">
        <v>105</v>
      </c>
      <c r="B12" s="10" t="n">
        <v>69871.7780000001</v>
      </c>
      <c r="C12" s="11" t="n">
        <v>76493492</v>
      </c>
    </row>
    <row r="13" customFormat="false" ht="13.5" hidden="false" customHeight="true" outlineLevel="0" collapsed="false">
      <c r="A13" s="9" t="s">
        <v>106</v>
      </c>
      <c r="B13" s="10" t="n">
        <v>57877.776</v>
      </c>
      <c r="C13" s="11" t="n">
        <v>43893860</v>
      </c>
    </row>
    <row r="14" customFormat="false" ht="13.5" hidden="false" customHeight="true" outlineLevel="0" collapsed="false">
      <c r="A14" s="9" t="s">
        <v>107</v>
      </c>
      <c r="B14" s="10" t="n">
        <v>49883.4400000001</v>
      </c>
      <c r="C14" s="11" t="n">
        <v>44357323</v>
      </c>
    </row>
    <row r="15" customFormat="false" ht="13.5" hidden="false" customHeight="true" outlineLevel="0" collapsed="false">
      <c r="A15" s="9" t="s">
        <v>108</v>
      </c>
      <c r="B15" s="10" t="n">
        <v>44006.494</v>
      </c>
      <c r="C15" s="11" t="n">
        <v>30370921</v>
      </c>
    </row>
    <row r="16" customFormat="false" ht="13.5" hidden="false" customHeight="true" outlineLevel="0" collapsed="false">
      <c r="A16" s="9" t="s">
        <v>109</v>
      </c>
      <c r="B16" s="10" t="n">
        <v>41729.44329999</v>
      </c>
      <c r="C16" s="11" t="n">
        <v>32044431</v>
      </c>
    </row>
    <row r="17" customFormat="false" ht="13.5" hidden="false" customHeight="true" outlineLevel="0" collapsed="false">
      <c r="A17" s="9" t="s">
        <v>110</v>
      </c>
      <c r="B17" s="10" t="n">
        <v>35689.937</v>
      </c>
      <c r="C17" s="11" t="n">
        <v>35920749</v>
      </c>
    </row>
    <row r="18" customFormat="false" ht="13.5" hidden="false" customHeight="true" outlineLevel="0" collapsed="false">
      <c r="A18" s="9" t="s">
        <v>111</v>
      </c>
      <c r="B18" s="10" t="n">
        <v>26675.175</v>
      </c>
      <c r="C18" s="11" t="n">
        <v>21408031</v>
      </c>
    </row>
    <row r="19" customFormat="false" ht="13.5" hidden="false" customHeight="true" outlineLevel="0" collapsed="false">
      <c r="A19" s="9" t="s">
        <v>112</v>
      </c>
      <c r="B19" s="10" t="n">
        <v>24618.2189999999</v>
      </c>
      <c r="C19" s="11" t="n">
        <v>10634635</v>
      </c>
    </row>
    <row r="20" customFormat="false" ht="13.5" hidden="false" customHeight="true" outlineLevel="0" collapsed="false">
      <c r="A20" s="9" t="s">
        <v>113</v>
      </c>
      <c r="B20" s="10" t="n">
        <v>24445.922</v>
      </c>
      <c r="C20" s="11" t="n">
        <v>16408699</v>
      </c>
    </row>
    <row r="21" customFormat="false" ht="13.5" hidden="false" customHeight="true" outlineLevel="0" collapsed="false">
      <c r="A21" s="9" t="s">
        <v>114</v>
      </c>
      <c r="B21" s="10" t="n">
        <v>20529.641</v>
      </c>
      <c r="C21" s="11" t="n">
        <v>15999256</v>
      </c>
    </row>
    <row r="22" customFormat="false" ht="13.5" hidden="false" customHeight="true" outlineLevel="0" collapsed="false">
      <c r="A22" s="9" t="s">
        <v>115</v>
      </c>
      <c r="B22" s="10" t="n">
        <v>18422.023</v>
      </c>
      <c r="C22" s="11" t="n">
        <v>10601660</v>
      </c>
    </row>
    <row r="23" customFormat="false" ht="13.5" hidden="false" customHeight="true" outlineLevel="0" collapsed="false">
      <c r="A23" s="9" t="s">
        <v>116</v>
      </c>
      <c r="B23" s="10" t="n">
        <v>17349.587</v>
      </c>
      <c r="C23" s="11" t="n">
        <v>17300045</v>
      </c>
    </row>
    <row r="24" customFormat="false" ht="13.5" hidden="false" customHeight="true" outlineLevel="0" collapsed="false">
      <c r="A24" s="9" t="s">
        <v>117</v>
      </c>
      <c r="B24" s="10" t="n">
        <v>17116.359</v>
      </c>
      <c r="C24" s="11" t="n">
        <v>13457927</v>
      </c>
    </row>
    <row r="25" customFormat="false" ht="13.5" hidden="false" customHeight="true" outlineLevel="0" collapsed="false">
      <c r="A25" s="9" t="s">
        <v>118</v>
      </c>
      <c r="B25" s="10" t="n">
        <v>16726.181</v>
      </c>
      <c r="C25" s="11" t="n">
        <v>11254787</v>
      </c>
    </row>
    <row r="26" customFormat="false" ht="13.5" hidden="false" customHeight="true" outlineLevel="0" collapsed="false">
      <c r="A26" s="9" t="s">
        <v>119</v>
      </c>
      <c r="B26" s="10" t="n">
        <v>14302.461</v>
      </c>
      <c r="C26" s="11" t="n">
        <v>4411965</v>
      </c>
    </row>
    <row r="27" customFormat="false" ht="13.5" hidden="false" customHeight="true" outlineLevel="0" collapsed="false">
      <c r="A27" s="9" t="s">
        <v>120</v>
      </c>
      <c r="B27" s="10" t="n">
        <v>9930.017</v>
      </c>
      <c r="C27" s="11" t="n">
        <v>7202462</v>
      </c>
    </row>
    <row r="28" customFormat="false" ht="13.5" hidden="false" customHeight="true" outlineLevel="0" collapsed="false">
      <c r="A28" s="9" t="s">
        <v>121</v>
      </c>
      <c r="B28" s="10" t="n">
        <v>8757.682</v>
      </c>
      <c r="C28" s="11" t="n">
        <v>5705264</v>
      </c>
    </row>
    <row r="29" customFormat="false" ht="13.5" hidden="false" customHeight="true" outlineLevel="0" collapsed="false">
      <c r="A29" s="9" t="s">
        <v>122</v>
      </c>
      <c r="B29" s="10" t="n">
        <v>8342.736</v>
      </c>
      <c r="C29" s="11" t="n">
        <v>8575241</v>
      </c>
    </row>
    <row r="30" customFormat="false" ht="13.5" hidden="false" customHeight="true" outlineLevel="0" collapsed="false">
      <c r="A30" s="9" t="s">
        <v>123</v>
      </c>
      <c r="B30" s="10" t="n">
        <v>7861.075</v>
      </c>
      <c r="C30" s="11" t="n">
        <v>6041680</v>
      </c>
    </row>
    <row r="31" customFormat="false" ht="13.5" hidden="false" customHeight="true" outlineLevel="0" collapsed="false">
      <c r="A31" s="9" t="s">
        <v>124</v>
      </c>
      <c r="B31" s="10" t="n">
        <v>6325.997</v>
      </c>
      <c r="C31" s="11" t="n">
        <v>4900263</v>
      </c>
    </row>
    <row r="32" customFormat="false" ht="13.5" hidden="false" customHeight="true" outlineLevel="0" collapsed="false">
      <c r="A32" s="9" t="s">
        <v>125</v>
      </c>
      <c r="B32" s="10" t="n">
        <v>6253.255</v>
      </c>
      <c r="C32" s="11" t="n">
        <v>6924709</v>
      </c>
    </row>
    <row r="33" customFormat="false" ht="13.5" hidden="false" customHeight="true" outlineLevel="0" collapsed="false">
      <c r="A33" s="9" t="s">
        <v>126</v>
      </c>
      <c r="B33" s="10" t="n">
        <v>5208.542</v>
      </c>
      <c r="C33" s="11" t="n">
        <v>3244742</v>
      </c>
    </row>
    <row r="34" customFormat="false" ht="13.5" hidden="false" customHeight="true" outlineLevel="0" collapsed="false">
      <c r="A34" s="9" t="s">
        <v>127</v>
      </c>
      <c r="B34" s="10" t="n">
        <v>4846.382</v>
      </c>
      <c r="C34" s="11" t="n">
        <v>3718013</v>
      </c>
    </row>
    <row r="35" customFormat="false" ht="13.5" hidden="false" customHeight="true" outlineLevel="0" collapsed="false">
      <c r="A35" s="9" t="s">
        <v>128</v>
      </c>
      <c r="B35" s="10" t="n">
        <v>4594.97</v>
      </c>
      <c r="C35" s="11" t="n">
        <v>3742692</v>
      </c>
    </row>
    <row r="36" customFormat="false" ht="13.5" hidden="false" customHeight="true" outlineLevel="0" collapsed="false">
      <c r="A36" s="9" t="s">
        <v>129</v>
      </c>
      <c r="B36" s="10" t="n">
        <v>4401.194</v>
      </c>
      <c r="C36" s="11" t="n">
        <v>3042599</v>
      </c>
    </row>
    <row r="37" customFormat="false" ht="13.5" hidden="false" customHeight="true" outlineLevel="0" collapsed="false">
      <c r="A37" s="9" t="s">
        <v>130</v>
      </c>
      <c r="B37" s="10" t="n">
        <v>4181.425</v>
      </c>
      <c r="C37" s="11" t="n">
        <v>4779919</v>
      </c>
    </row>
    <row r="38" customFormat="false" ht="13.5" hidden="false" customHeight="true" outlineLevel="0" collapsed="false">
      <c r="A38" s="9" t="s">
        <v>131</v>
      </c>
      <c r="B38" s="10" t="n">
        <v>4056.013</v>
      </c>
      <c r="C38" s="11" t="n">
        <v>2024716</v>
      </c>
    </row>
    <row r="39" customFormat="false" ht="13.5" hidden="false" customHeight="true" outlineLevel="0" collapsed="false">
      <c r="A39" s="9" t="s">
        <v>132</v>
      </c>
      <c r="B39" s="10" t="n">
        <v>3257.354</v>
      </c>
      <c r="C39" s="11" t="n">
        <v>3378057</v>
      </c>
    </row>
    <row r="40" customFormat="false" ht="13.5" hidden="false" customHeight="true" outlineLevel="0" collapsed="false">
      <c r="A40" s="9" t="s">
        <v>133</v>
      </c>
      <c r="B40" s="10" t="n">
        <v>2042.155</v>
      </c>
      <c r="C40" s="11" t="n">
        <v>1597158</v>
      </c>
    </row>
    <row r="41" customFormat="false" ht="13.5" hidden="false" customHeight="true" outlineLevel="0" collapsed="false">
      <c r="A41" s="9" t="s">
        <v>134</v>
      </c>
      <c r="B41" s="10" t="n">
        <v>1960.826</v>
      </c>
      <c r="C41" s="11" t="n">
        <v>1333958</v>
      </c>
    </row>
    <row r="42" customFormat="false" ht="13.5" hidden="false" customHeight="true" outlineLevel="0" collapsed="false">
      <c r="A42" s="9" t="s">
        <v>135</v>
      </c>
      <c r="B42" s="10" t="n">
        <v>1817.91</v>
      </c>
      <c r="C42" s="11" t="n">
        <v>607546</v>
      </c>
    </row>
    <row r="43" customFormat="false" ht="13.5" hidden="false" customHeight="true" outlineLevel="0" collapsed="false">
      <c r="A43" s="9" t="s">
        <v>136</v>
      </c>
      <c r="B43" s="10" t="n">
        <v>1714.457</v>
      </c>
      <c r="C43" s="11" t="n">
        <v>1234149</v>
      </c>
    </row>
    <row r="44" customFormat="false" ht="13.5" hidden="false" customHeight="true" outlineLevel="0" collapsed="false">
      <c r="A44" s="9" t="s">
        <v>137</v>
      </c>
      <c r="B44" s="10" t="n">
        <v>1706.357</v>
      </c>
      <c r="C44" s="11" t="n">
        <v>1221198</v>
      </c>
    </row>
    <row r="45" customFormat="false" ht="13.5" hidden="false" customHeight="true" outlineLevel="0" collapsed="false">
      <c r="A45" s="9" t="s">
        <v>138</v>
      </c>
      <c r="B45" s="10" t="n">
        <v>1689.461</v>
      </c>
      <c r="C45" s="11" t="n">
        <v>733065</v>
      </c>
    </row>
    <row r="46" customFormat="false" ht="13.5" hidden="false" customHeight="true" outlineLevel="0" collapsed="false">
      <c r="A46" s="9" t="s">
        <v>139</v>
      </c>
      <c r="B46" s="10" t="n">
        <v>1447.272</v>
      </c>
      <c r="C46" s="11" t="n">
        <v>1643781</v>
      </c>
    </row>
    <row r="47" customFormat="false" ht="13.5" hidden="false" customHeight="true" outlineLevel="0" collapsed="false">
      <c r="A47" s="9" t="s">
        <v>140</v>
      </c>
      <c r="B47" s="10" t="n">
        <v>1364.979</v>
      </c>
      <c r="C47" s="11" t="n">
        <v>611489</v>
      </c>
    </row>
    <row r="48" customFormat="false" ht="13.5" hidden="false" customHeight="true" outlineLevel="0" collapsed="false">
      <c r="A48" s="9" t="s">
        <v>141</v>
      </c>
      <c r="B48" s="10" t="n">
        <v>1102.217</v>
      </c>
      <c r="C48" s="11" t="n">
        <v>872723</v>
      </c>
    </row>
    <row r="49" customFormat="false" ht="13.5" hidden="false" customHeight="true" outlineLevel="0" collapsed="false">
      <c r="A49" s="9" t="s">
        <v>142</v>
      </c>
      <c r="B49" s="10" t="n">
        <v>947.366</v>
      </c>
      <c r="C49" s="11" t="n">
        <v>548267</v>
      </c>
    </row>
    <row r="50" customFormat="false" ht="13.5" hidden="false" customHeight="true" outlineLevel="0" collapsed="false">
      <c r="A50" s="9" t="s">
        <v>143</v>
      </c>
      <c r="B50" s="10" t="n">
        <v>925.45959998</v>
      </c>
      <c r="C50" s="11" t="n">
        <v>724910</v>
      </c>
    </row>
    <row r="51" customFormat="false" ht="13.5" hidden="false" customHeight="true" outlineLevel="0" collapsed="false">
      <c r="A51" s="9" t="s">
        <v>144</v>
      </c>
      <c r="B51" s="10" t="n">
        <v>844.923</v>
      </c>
      <c r="C51" s="11" t="n">
        <v>693475</v>
      </c>
    </row>
    <row r="52" customFormat="false" ht="13.5" hidden="false" customHeight="true" outlineLevel="0" collapsed="false">
      <c r="A52" s="9" t="s">
        <v>145</v>
      </c>
      <c r="B52" s="10" t="n">
        <v>791.839</v>
      </c>
      <c r="C52" s="11" t="n">
        <v>518535</v>
      </c>
    </row>
    <row r="53" customFormat="false" ht="13.5" hidden="false" customHeight="true" outlineLevel="0" collapsed="false">
      <c r="A53" s="9" t="s">
        <v>146</v>
      </c>
      <c r="B53" s="10" t="n">
        <v>715.296</v>
      </c>
      <c r="C53" s="11" t="n">
        <v>369752</v>
      </c>
    </row>
    <row r="54" customFormat="false" ht="13.5" hidden="false" customHeight="true" outlineLevel="0" collapsed="false">
      <c r="A54" s="9" t="s">
        <v>147</v>
      </c>
      <c r="B54" s="10" t="n">
        <v>698.944</v>
      </c>
      <c r="C54" s="11" t="n">
        <v>685248</v>
      </c>
    </row>
    <row r="55" customFormat="false" ht="13.5" hidden="false" customHeight="true" outlineLevel="0" collapsed="false">
      <c r="A55" s="9" t="s">
        <v>148</v>
      </c>
      <c r="B55" s="10" t="n">
        <v>502.455</v>
      </c>
      <c r="C55" s="11" t="n">
        <v>364764</v>
      </c>
    </row>
    <row r="56" customFormat="false" ht="13.5" hidden="false" customHeight="true" outlineLevel="0" collapsed="false">
      <c r="A56" s="9" t="s">
        <v>149</v>
      </c>
      <c r="B56" s="10" t="n">
        <v>470.528</v>
      </c>
      <c r="C56" s="11" t="n">
        <v>350272</v>
      </c>
    </row>
    <row r="57" customFormat="false" ht="13.5" hidden="false" customHeight="true" outlineLevel="0" collapsed="false">
      <c r="A57" s="9" t="s">
        <v>150</v>
      </c>
      <c r="B57" s="10" t="n">
        <v>418.911</v>
      </c>
      <c r="C57" s="11" t="n">
        <v>571586</v>
      </c>
    </row>
    <row r="58" customFormat="false" ht="13.5" hidden="false" customHeight="true" outlineLevel="0" collapsed="false">
      <c r="A58" s="9" t="s">
        <v>151</v>
      </c>
      <c r="B58" s="10" t="n">
        <v>412.775</v>
      </c>
      <c r="C58" s="11" t="n">
        <v>246383</v>
      </c>
    </row>
    <row r="59" customFormat="false" ht="13.5" hidden="false" customHeight="true" outlineLevel="0" collapsed="false">
      <c r="A59" s="9" t="s">
        <v>152</v>
      </c>
      <c r="B59" s="10" t="n">
        <v>403.976</v>
      </c>
      <c r="C59" s="11" t="n">
        <v>365840</v>
      </c>
    </row>
    <row r="60" customFormat="false" ht="13.5" hidden="false" customHeight="true" outlineLevel="0" collapsed="false">
      <c r="A60" s="9" t="s">
        <v>153</v>
      </c>
      <c r="B60" s="10" t="n">
        <v>380.341</v>
      </c>
      <c r="C60" s="11" t="n">
        <v>327380</v>
      </c>
    </row>
    <row r="61" customFormat="false" ht="13.5" hidden="false" customHeight="true" outlineLevel="0" collapsed="false">
      <c r="A61" s="9" t="s">
        <v>154</v>
      </c>
      <c r="B61" s="10" t="n">
        <v>346.228</v>
      </c>
      <c r="C61" s="11" t="n">
        <v>250375</v>
      </c>
    </row>
    <row r="62" customFormat="false" ht="13.5" hidden="false" customHeight="true" outlineLevel="0" collapsed="false">
      <c r="A62" s="9" t="s">
        <v>155</v>
      </c>
      <c r="B62" s="10" t="n">
        <v>335.524</v>
      </c>
      <c r="C62" s="11" t="n">
        <v>255109</v>
      </c>
    </row>
    <row r="63" customFormat="false" ht="13.5" hidden="false" customHeight="true" outlineLevel="0" collapsed="false">
      <c r="A63" s="9" t="s">
        <v>156</v>
      </c>
      <c r="B63" s="10" t="n">
        <v>318.651</v>
      </c>
      <c r="C63" s="11" t="n">
        <v>187276</v>
      </c>
    </row>
    <row r="64" customFormat="false" ht="13.5" hidden="false" customHeight="true" outlineLevel="0" collapsed="false">
      <c r="A64" s="9" t="s">
        <v>157</v>
      </c>
      <c r="B64" s="10" t="n">
        <v>317.031</v>
      </c>
      <c r="C64" s="11" t="n">
        <v>387759</v>
      </c>
    </row>
    <row r="65" customFormat="false" ht="13.5" hidden="false" customHeight="true" outlineLevel="0" collapsed="false">
      <c r="A65" s="9" t="s">
        <v>158</v>
      </c>
      <c r="B65" s="10" t="n">
        <v>311.046</v>
      </c>
      <c r="C65" s="11" t="n">
        <v>348945</v>
      </c>
    </row>
    <row r="66" customFormat="false" ht="13.5" hidden="false" customHeight="true" outlineLevel="0" collapsed="false">
      <c r="A66" s="9" t="s">
        <v>159</v>
      </c>
      <c r="B66" s="10" t="n">
        <v>277.495</v>
      </c>
      <c r="C66" s="11" t="n">
        <v>222621</v>
      </c>
    </row>
    <row r="67" customFormat="false" ht="13.5" hidden="false" customHeight="true" outlineLevel="0" collapsed="false">
      <c r="A67" s="9" t="s">
        <v>160</v>
      </c>
      <c r="B67" s="10" t="n">
        <v>271.177</v>
      </c>
      <c r="C67" s="11" t="n">
        <v>176951</v>
      </c>
    </row>
    <row r="68" customFormat="false" ht="13.5" hidden="false" customHeight="true" outlineLevel="0" collapsed="false">
      <c r="A68" s="9" t="s">
        <v>161</v>
      </c>
      <c r="B68" s="10" t="n">
        <v>268.925</v>
      </c>
      <c r="C68" s="11" t="n">
        <v>260046</v>
      </c>
    </row>
    <row r="69" customFormat="false" ht="13.5" hidden="false" customHeight="true" outlineLevel="0" collapsed="false">
      <c r="A69" s="9" t="s">
        <v>162</v>
      </c>
      <c r="B69" s="10" t="n">
        <v>266.482</v>
      </c>
      <c r="C69" s="11" t="n">
        <v>293844</v>
      </c>
    </row>
    <row r="70" customFormat="false" ht="13.5" hidden="false" customHeight="true" outlineLevel="0" collapsed="false">
      <c r="A70" s="9" t="s">
        <v>163</v>
      </c>
      <c r="B70" s="10" t="n">
        <v>263.577</v>
      </c>
      <c r="C70" s="11" t="n">
        <v>239381</v>
      </c>
    </row>
    <row r="71" customFormat="false" ht="13.5" hidden="false" customHeight="true" outlineLevel="0" collapsed="false">
      <c r="A71" s="9" t="s">
        <v>164</v>
      </c>
      <c r="B71" s="10" t="n">
        <v>228.701</v>
      </c>
      <c r="C71" s="11" t="n">
        <v>182307</v>
      </c>
    </row>
    <row r="72" customFormat="false" ht="13.5" hidden="false" customHeight="true" outlineLevel="0" collapsed="false">
      <c r="A72" s="9" t="s">
        <v>165</v>
      </c>
      <c r="B72" s="10" t="n">
        <v>190.5451</v>
      </c>
      <c r="C72" s="11" t="n">
        <v>182867</v>
      </c>
    </row>
    <row r="73" customFormat="false" ht="13.5" hidden="false" customHeight="true" outlineLevel="0" collapsed="false">
      <c r="A73" s="9" t="s">
        <v>166</v>
      </c>
      <c r="B73" s="10" t="n">
        <v>184.05</v>
      </c>
      <c r="C73" s="11" t="n">
        <v>75076</v>
      </c>
    </row>
    <row r="74" customFormat="false" ht="13.5" hidden="false" customHeight="true" outlineLevel="0" collapsed="false">
      <c r="A74" s="9" t="s">
        <v>167</v>
      </c>
      <c r="B74" s="10" t="n">
        <v>164.255</v>
      </c>
      <c r="C74" s="11" t="n">
        <v>141954</v>
      </c>
    </row>
    <row r="75" customFormat="false" ht="13.5" hidden="false" customHeight="true" outlineLevel="0" collapsed="false">
      <c r="A75" s="9" t="s">
        <v>168</v>
      </c>
      <c r="B75" s="10" t="n">
        <v>149.23946997</v>
      </c>
      <c r="C75" s="11" t="n">
        <v>106684</v>
      </c>
    </row>
    <row r="76" customFormat="false" ht="13.5" hidden="false" customHeight="true" outlineLevel="0" collapsed="false">
      <c r="A76" s="9" t="s">
        <v>169</v>
      </c>
      <c r="B76" s="10" t="n">
        <v>139.096</v>
      </c>
      <c r="C76" s="11" t="n">
        <v>123646</v>
      </c>
    </row>
    <row r="77" customFormat="false" ht="13.5" hidden="false" customHeight="true" outlineLevel="0" collapsed="false">
      <c r="A77" s="9" t="s">
        <v>170</v>
      </c>
      <c r="B77" s="10" t="n">
        <v>123.584</v>
      </c>
      <c r="C77" s="11" t="n">
        <v>74473</v>
      </c>
    </row>
    <row r="78" customFormat="false" ht="13.5" hidden="false" customHeight="true" outlineLevel="0" collapsed="false">
      <c r="A78" s="9" t="s">
        <v>171</v>
      </c>
      <c r="B78" s="10" t="n">
        <v>119.90304</v>
      </c>
      <c r="C78" s="11" t="n">
        <v>172263</v>
      </c>
    </row>
    <row r="79" customFormat="false" ht="13.5" hidden="false" customHeight="true" outlineLevel="0" collapsed="false">
      <c r="A79" s="9" t="s">
        <v>172</v>
      </c>
      <c r="B79" s="10" t="n">
        <v>110</v>
      </c>
      <c r="C79" s="11" t="n">
        <v>151335</v>
      </c>
    </row>
    <row r="80" customFormat="false" ht="13.5" hidden="false" customHeight="true" outlineLevel="0" collapsed="false">
      <c r="A80" s="9" t="s">
        <v>173</v>
      </c>
      <c r="B80" s="10" t="n">
        <v>100.006</v>
      </c>
      <c r="C80" s="11" t="n">
        <v>80005</v>
      </c>
    </row>
    <row r="81" customFormat="false" ht="13.5" hidden="false" customHeight="true" outlineLevel="0" collapsed="false">
      <c r="A81" s="9" t="s">
        <v>8</v>
      </c>
      <c r="B81" s="10" t="n">
        <v>98.449</v>
      </c>
      <c r="C81" s="11" t="n">
        <v>225828</v>
      </c>
    </row>
    <row r="82" customFormat="false" ht="13.5" hidden="false" customHeight="true" outlineLevel="0" collapsed="false">
      <c r="A82" s="9" t="s">
        <v>174</v>
      </c>
      <c r="B82" s="10" t="n">
        <v>96.103</v>
      </c>
      <c r="C82" s="11" t="n">
        <v>66649</v>
      </c>
    </row>
    <row r="83" customFormat="false" ht="13.5" hidden="false" customHeight="true" outlineLevel="0" collapsed="false">
      <c r="A83" s="9" t="s">
        <v>175</v>
      </c>
      <c r="B83" s="10" t="n">
        <v>83.548</v>
      </c>
      <c r="C83" s="11" t="n">
        <v>51163</v>
      </c>
    </row>
    <row r="84" customFormat="false" ht="13.5" hidden="false" customHeight="true" outlineLevel="0" collapsed="false">
      <c r="A84" s="9" t="s">
        <v>176</v>
      </c>
      <c r="B84" s="10" t="n">
        <v>74.364</v>
      </c>
      <c r="C84" s="11" t="n">
        <v>77403</v>
      </c>
    </row>
    <row r="85" customFormat="false" ht="13.5" hidden="false" customHeight="true" outlineLevel="0" collapsed="false">
      <c r="A85" s="9" t="s">
        <v>177</v>
      </c>
      <c r="B85" s="10" t="n">
        <v>67.572</v>
      </c>
      <c r="C85" s="11" t="n">
        <v>131566</v>
      </c>
    </row>
    <row r="86" customFormat="false" ht="13.5" hidden="false" customHeight="true" outlineLevel="0" collapsed="false">
      <c r="A86" s="9" t="s">
        <v>178</v>
      </c>
      <c r="B86" s="10" t="n">
        <v>67.275</v>
      </c>
      <c r="C86" s="11" t="n">
        <v>58760</v>
      </c>
    </row>
    <row r="87" customFormat="false" ht="13.5" hidden="false" customHeight="true" outlineLevel="0" collapsed="false">
      <c r="A87" s="9" t="s">
        <v>179</v>
      </c>
      <c r="B87" s="10" t="n">
        <v>64.875</v>
      </c>
      <c r="C87" s="11" t="n">
        <v>47020</v>
      </c>
    </row>
    <row r="88" customFormat="false" ht="13.5" hidden="false" customHeight="true" outlineLevel="0" collapsed="false">
      <c r="A88" s="9" t="s">
        <v>180</v>
      </c>
      <c r="B88" s="10" t="n">
        <v>48.955</v>
      </c>
      <c r="C88" s="11" t="n">
        <v>64585</v>
      </c>
    </row>
    <row r="89" customFormat="false" ht="13.5" hidden="false" customHeight="true" outlineLevel="0" collapsed="false">
      <c r="A89" s="9" t="s">
        <v>181</v>
      </c>
      <c r="B89" s="10" t="n">
        <v>46.008</v>
      </c>
      <c r="C89" s="11" t="n">
        <v>37498</v>
      </c>
    </row>
    <row r="90" customFormat="false" ht="13.5" hidden="false" customHeight="true" outlineLevel="0" collapsed="false">
      <c r="A90" s="9" t="s">
        <v>182</v>
      </c>
      <c r="B90" s="10" t="n">
        <v>45.317</v>
      </c>
      <c r="C90" s="11" t="n">
        <v>24537</v>
      </c>
    </row>
    <row r="91" customFormat="false" ht="13.5" hidden="false" customHeight="true" outlineLevel="0" collapsed="false">
      <c r="A91" s="9" t="s">
        <v>183</v>
      </c>
      <c r="B91" s="10" t="n">
        <v>41.99</v>
      </c>
      <c r="C91" s="11" t="n">
        <v>40286</v>
      </c>
    </row>
    <row r="92" customFormat="false" ht="13.5" hidden="false" customHeight="true" outlineLevel="0" collapsed="false">
      <c r="A92" s="9" t="s">
        <v>184</v>
      </c>
      <c r="B92" s="10" t="n">
        <v>41.963</v>
      </c>
      <c r="C92" s="11" t="n">
        <v>32178</v>
      </c>
    </row>
    <row r="93" customFormat="false" ht="13.5" hidden="false" customHeight="true" outlineLevel="0" collapsed="false">
      <c r="A93" s="9" t="s">
        <v>185</v>
      </c>
      <c r="B93" s="10" t="n">
        <v>24.468</v>
      </c>
      <c r="C93" s="11" t="n">
        <v>22511</v>
      </c>
    </row>
    <row r="94" customFormat="false" ht="13.5" hidden="false" customHeight="true" outlineLevel="0" collapsed="false">
      <c r="A94" s="9" t="s">
        <v>186</v>
      </c>
      <c r="B94" s="10" t="n">
        <v>24.05</v>
      </c>
      <c r="C94" s="11" t="n">
        <v>14430</v>
      </c>
    </row>
    <row r="95" customFormat="false" ht="13.5" hidden="false" customHeight="true" outlineLevel="0" collapsed="false">
      <c r="A95" s="9" t="s">
        <v>187</v>
      </c>
      <c r="B95" s="10" t="n">
        <v>23.745</v>
      </c>
      <c r="C95" s="11" t="n">
        <v>16621</v>
      </c>
    </row>
    <row r="96" customFormat="false" ht="13.5" hidden="false" customHeight="true" outlineLevel="0" collapsed="false">
      <c r="A96" s="9" t="s">
        <v>188</v>
      </c>
      <c r="B96" s="10" t="n">
        <v>23.5</v>
      </c>
      <c r="C96" s="11" t="n">
        <v>16450</v>
      </c>
    </row>
    <row r="97" customFormat="false" ht="13.5" hidden="false" customHeight="true" outlineLevel="0" collapsed="false">
      <c r="A97" s="9" t="s">
        <v>189</v>
      </c>
      <c r="B97" s="10" t="n">
        <v>22.5</v>
      </c>
      <c r="C97" s="11" t="n">
        <v>13500</v>
      </c>
    </row>
    <row r="98" customFormat="false" ht="13.5" hidden="false" customHeight="true" outlineLevel="0" collapsed="false">
      <c r="A98" s="9" t="s">
        <v>190</v>
      </c>
      <c r="B98" s="10" t="n">
        <v>22</v>
      </c>
      <c r="C98" s="11" t="n">
        <v>20020</v>
      </c>
    </row>
    <row r="99" customFormat="false" ht="13.5" hidden="false" customHeight="true" outlineLevel="0" collapsed="false">
      <c r="A99" s="9" t="s">
        <v>191</v>
      </c>
      <c r="B99" s="10" t="n">
        <v>19.434</v>
      </c>
      <c r="C99" s="11" t="n">
        <v>21767</v>
      </c>
    </row>
    <row r="100" customFormat="false" ht="13.5" hidden="false" customHeight="true" outlineLevel="0" collapsed="false">
      <c r="A100" s="9" t="s">
        <v>192</v>
      </c>
      <c r="B100" s="10" t="n">
        <v>18.288</v>
      </c>
      <c r="C100" s="11" t="n">
        <v>10881</v>
      </c>
    </row>
    <row r="101" customFormat="false" ht="13.5" hidden="false" customHeight="true" outlineLevel="0" collapsed="false">
      <c r="A101" s="9" t="s">
        <v>193</v>
      </c>
      <c r="B101" s="10" t="n">
        <v>14.199</v>
      </c>
      <c r="C101" s="11" t="n">
        <v>21298</v>
      </c>
    </row>
    <row r="102" customFormat="false" ht="13.5" hidden="false" customHeight="true" outlineLevel="0" collapsed="false">
      <c r="A102" s="9" t="s">
        <v>194</v>
      </c>
      <c r="B102" s="10" t="n">
        <v>6.3</v>
      </c>
      <c r="C102" s="11" t="n">
        <v>2528</v>
      </c>
    </row>
    <row r="103" customFormat="false" ht="13.5" hidden="false" customHeight="true" outlineLevel="0" collapsed="false">
      <c r="A103" s="9" t="s">
        <v>195</v>
      </c>
      <c r="B103" s="10" t="n">
        <v>4.19</v>
      </c>
      <c r="C103" s="11" t="n">
        <v>25548</v>
      </c>
    </row>
    <row r="104" customFormat="false" ht="13.5" hidden="false" customHeight="true" outlineLevel="0" collapsed="false">
      <c r="A104" s="9" t="s">
        <v>196</v>
      </c>
      <c r="B104" s="10" t="n">
        <v>0.402</v>
      </c>
      <c r="C104" s="11" t="n">
        <v>2717</v>
      </c>
    </row>
    <row r="105" customFormat="false" ht="13.5" hidden="false" customHeight="true" outlineLevel="0" collapsed="false">
      <c r="A105" s="9" t="s">
        <v>197</v>
      </c>
      <c r="B105" s="10" t="n">
        <v>0.181</v>
      </c>
      <c r="C105" s="11" t="n">
        <v>955</v>
      </c>
    </row>
    <row r="106" customFormat="false" ht="13.5" hidden="false" customHeight="true" outlineLevel="0" collapsed="false">
      <c r="A106" s="9" t="s">
        <v>198</v>
      </c>
      <c r="B106" s="10" t="n">
        <v>0.118</v>
      </c>
      <c r="C106" s="11" t="n">
        <v>1159</v>
      </c>
    </row>
    <row r="107" customFormat="false" ht="13.5" hidden="false" customHeight="true" outlineLevel="0" collapsed="false">
      <c r="B107" s="12" t="n">
        <f aca="false">SUM(B3:B106)</f>
        <v>2547294.13060994</v>
      </c>
      <c r="C107" s="13" t="n">
        <f aca="false">SUM(C3:C106)</f>
        <v>1830719092</v>
      </c>
    </row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36" hidden="false" customHeight="true" outlineLevel="0" collapsed="false">
      <c r="A110" s="4" t="s">
        <v>199</v>
      </c>
      <c r="B110" s="4"/>
      <c r="C110" s="4"/>
    </row>
    <row r="111" customFormat="false" ht="18" hidden="false" customHeight="true" outlineLevel="0" collapsed="false">
      <c r="A111" s="5" t="s">
        <v>95</v>
      </c>
      <c r="B111" s="6" t="s">
        <v>2</v>
      </c>
      <c r="C111" s="7" t="s">
        <v>3</v>
      </c>
    </row>
    <row r="112" customFormat="false" ht="13.5" hidden="false" customHeight="true" outlineLevel="0" collapsed="false">
      <c r="A112" s="9" t="s">
        <v>96</v>
      </c>
      <c r="B112" s="10" t="n">
        <v>687508.137999999</v>
      </c>
      <c r="C112" s="11" t="n">
        <v>386173696</v>
      </c>
    </row>
    <row r="113" customFormat="false" ht="13.5" hidden="false" customHeight="true" outlineLevel="0" collapsed="false">
      <c r="A113" s="9" t="s">
        <v>97</v>
      </c>
      <c r="B113" s="10" t="n">
        <v>416871.409000001</v>
      </c>
      <c r="C113" s="11" t="n">
        <v>379004004</v>
      </c>
    </row>
    <row r="114" customFormat="false" ht="13.5" hidden="false" customHeight="true" outlineLevel="0" collapsed="false">
      <c r="A114" s="9" t="s">
        <v>99</v>
      </c>
      <c r="B114" s="10" t="n">
        <v>160118.077</v>
      </c>
      <c r="C114" s="11" t="n">
        <v>126499272</v>
      </c>
    </row>
    <row r="115" customFormat="false" ht="13.5" hidden="false" customHeight="true" outlineLevel="0" collapsed="false">
      <c r="A115" s="9" t="s">
        <v>101</v>
      </c>
      <c r="B115" s="10" t="n">
        <v>99212.6610000001</v>
      </c>
      <c r="C115" s="11" t="n">
        <v>66751172</v>
      </c>
    </row>
    <row r="116" customFormat="false" ht="13.5" hidden="false" customHeight="true" outlineLevel="0" collapsed="false">
      <c r="A116" s="9" t="s">
        <v>103</v>
      </c>
      <c r="B116" s="10" t="n">
        <v>87482.5439999999</v>
      </c>
      <c r="C116" s="11" t="n">
        <v>122789161</v>
      </c>
    </row>
    <row r="117" customFormat="false" ht="13.5" hidden="false" customHeight="true" outlineLevel="0" collapsed="false">
      <c r="A117" s="9" t="s">
        <v>104</v>
      </c>
      <c r="B117" s="10" t="n">
        <v>87058.9149999999</v>
      </c>
      <c r="C117" s="11" t="n">
        <v>52833802</v>
      </c>
    </row>
    <row r="118" customFormat="false" ht="13.5" hidden="false" customHeight="true" outlineLevel="0" collapsed="false">
      <c r="A118" s="9" t="s">
        <v>100</v>
      </c>
      <c r="B118" s="10" t="n">
        <v>83831.3230000001</v>
      </c>
      <c r="C118" s="11" t="n">
        <v>55609312</v>
      </c>
    </row>
    <row r="119" customFormat="false" ht="13.5" hidden="false" customHeight="true" outlineLevel="0" collapsed="false">
      <c r="A119" s="9" t="s">
        <v>105</v>
      </c>
      <c r="B119" s="10" t="n">
        <v>64100.9110000001</v>
      </c>
      <c r="C119" s="11" t="n">
        <v>68229568</v>
      </c>
    </row>
    <row r="120" customFormat="false" ht="13.5" hidden="false" customHeight="true" outlineLevel="0" collapsed="false">
      <c r="A120" s="9" t="s">
        <v>106</v>
      </c>
      <c r="B120" s="10" t="n">
        <v>52628.001</v>
      </c>
      <c r="C120" s="11" t="n">
        <v>38132408</v>
      </c>
    </row>
    <row r="121" customFormat="false" ht="13.5" hidden="false" customHeight="true" outlineLevel="0" collapsed="false">
      <c r="A121" s="9" t="s">
        <v>107</v>
      </c>
      <c r="B121" s="10" t="n">
        <v>47726.8760000001</v>
      </c>
      <c r="C121" s="11" t="n">
        <v>42716504</v>
      </c>
    </row>
    <row r="122" customFormat="false" ht="13.5" hidden="false" customHeight="true" outlineLevel="0" collapsed="false">
      <c r="A122" s="9" t="s">
        <v>108</v>
      </c>
      <c r="B122" s="10" t="n">
        <v>43489.353</v>
      </c>
      <c r="C122" s="11" t="n">
        <v>29912728</v>
      </c>
    </row>
    <row r="123" customFormat="false" ht="13.5" hidden="false" customHeight="true" outlineLevel="0" collapsed="false">
      <c r="A123" s="9" t="s">
        <v>110</v>
      </c>
      <c r="B123" s="10" t="n">
        <v>33937.49</v>
      </c>
      <c r="C123" s="11" t="n">
        <v>35054147</v>
      </c>
    </row>
    <row r="124" customFormat="false" ht="13.5" hidden="false" customHeight="true" outlineLevel="0" collapsed="false">
      <c r="A124" s="9" t="s">
        <v>109</v>
      </c>
      <c r="B124" s="10" t="n">
        <v>27199.988</v>
      </c>
      <c r="C124" s="11" t="n">
        <v>23764676</v>
      </c>
    </row>
    <row r="125" customFormat="false" ht="13.5" hidden="false" customHeight="true" outlineLevel="0" collapsed="false">
      <c r="A125" s="9" t="s">
        <v>111</v>
      </c>
      <c r="B125" s="10" t="n">
        <v>25068.922</v>
      </c>
      <c r="C125" s="11" t="n">
        <v>20064310</v>
      </c>
    </row>
    <row r="126" customFormat="false" ht="13.5" hidden="false" customHeight="true" outlineLevel="0" collapsed="false">
      <c r="A126" s="9" t="s">
        <v>113</v>
      </c>
      <c r="B126" s="10" t="n">
        <v>23951.597</v>
      </c>
      <c r="C126" s="11" t="n">
        <v>15957107</v>
      </c>
    </row>
    <row r="127" customFormat="false" ht="13.5" hidden="false" customHeight="true" outlineLevel="0" collapsed="false">
      <c r="A127" s="9" t="s">
        <v>114</v>
      </c>
      <c r="B127" s="10" t="n">
        <v>20351.2</v>
      </c>
      <c r="C127" s="11" t="n">
        <v>15924375</v>
      </c>
    </row>
    <row r="128" customFormat="false" ht="13.5" hidden="false" customHeight="true" outlineLevel="0" collapsed="false">
      <c r="A128" s="9" t="s">
        <v>116</v>
      </c>
      <c r="B128" s="10" t="n">
        <v>17050.482</v>
      </c>
      <c r="C128" s="11" t="n">
        <v>16928258</v>
      </c>
    </row>
    <row r="129" customFormat="false" ht="13.5" hidden="false" customHeight="true" outlineLevel="0" collapsed="false">
      <c r="A129" s="9" t="s">
        <v>115</v>
      </c>
      <c r="B129" s="10" t="n">
        <v>11786.218</v>
      </c>
      <c r="C129" s="11" t="n">
        <v>7058948</v>
      </c>
    </row>
    <row r="130" customFormat="false" ht="13.5" hidden="false" customHeight="true" outlineLevel="0" collapsed="false">
      <c r="A130" s="9" t="s">
        <v>117</v>
      </c>
      <c r="B130" s="10" t="n">
        <v>10705.086</v>
      </c>
      <c r="C130" s="11" t="n">
        <v>10227493</v>
      </c>
    </row>
    <row r="131" customFormat="false" ht="13.5" hidden="false" customHeight="true" outlineLevel="0" collapsed="false">
      <c r="A131" s="9" t="s">
        <v>120</v>
      </c>
      <c r="B131" s="10" t="n">
        <v>9042.425</v>
      </c>
      <c r="C131" s="11" t="n">
        <v>6603688</v>
      </c>
    </row>
    <row r="132" customFormat="false" ht="13.5" hidden="false" customHeight="true" outlineLevel="0" collapsed="false">
      <c r="A132" s="9" t="s">
        <v>98</v>
      </c>
      <c r="B132" s="10" t="n">
        <v>8622.022</v>
      </c>
      <c r="C132" s="11" t="n">
        <v>9170398</v>
      </c>
    </row>
    <row r="133" customFormat="false" ht="13.5" hidden="false" customHeight="true" outlineLevel="0" collapsed="false">
      <c r="A133" s="9" t="s">
        <v>121</v>
      </c>
      <c r="B133" s="10" t="n">
        <v>8520.486</v>
      </c>
      <c r="C133" s="11" t="n">
        <v>5338199</v>
      </c>
    </row>
    <row r="134" customFormat="false" ht="13.5" hidden="false" customHeight="true" outlineLevel="0" collapsed="false">
      <c r="A134" s="9" t="s">
        <v>122</v>
      </c>
      <c r="B134" s="10" t="n">
        <v>8248.48800000001</v>
      </c>
      <c r="C134" s="11" t="n">
        <v>8497291</v>
      </c>
    </row>
    <row r="135" customFormat="false" ht="13.5" hidden="false" customHeight="true" outlineLevel="0" collapsed="false">
      <c r="A135" s="9" t="s">
        <v>123</v>
      </c>
      <c r="B135" s="10" t="n">
        <v>7860.814</v>
      </c>
      <c r="C135" s="11" t="n">
        <v>6039647</v>
      </c>
    </row>
    <row r="136" customFormat="false" ht="13.5" hidden="false" customHeight="true" outlineLevel="0" collapsed="false">
      <c r="A136" s="9" t="s">
        <v>125</v>
      </c>
      <c r="B136" s="10" t="n">
        <v>6253.173</v>
      </c>
      <c r="C136" s="11" t="n">
        <v>6921997</v>
      </c>
    </row>
    <row r="137" customFormat="false" ht="13.5" hidden="false" customHeight="true" outlineLevel="0" collapsed="false">
      <c r="A137" s="9" t="s">
        <v>124</v>
      </c>
      <c r="B137" s="10" t="n">
        <v>5849.601</v>
      </c>
      <c r="C137" s="11" t="n">
        <v>4530186</v>
      </c>
    </row>
    <row r="138" customFormat="false" ht="13.5" hidden="false" customHeight="true" outlineLevel="0" collapsed="false">
      <c r="A138" s="9" t="s">
        <v>126</v>
      </c>
      <c r="B138" s="10" t="n">
        <v>4111.507</v>
      </c>
      <c r="C138" s="11" t="n">
        <v>2326061</v>
      </c>
    </row>
    <row r="139" customFormat="false" ht="13.5" hidden="false" customHeight="true" outlineLevel="0" collapsed="false">
      <c r="A139" s="9" t="s">
        <v>128</v>
      </c>
      <c r="B139" s="10" t="n">
        <v>3725.394</v>
      </c>
      <c r="C139" s="11" t="n">
        <v>3124939</v>
      </c>
    </row>
    <row r="140" customFormat="false" ht="13.5" hidden="false" customHeight="true" outlineLevel="0" collapsed="false">
      <c r="A140" s="9" t="s">
        <v>129</v>
      </c>
      <c r="B140" s="10" t="n">
        <v>3184.787</v>
      </c>
      <c r="C140" s="11" t="n">
        <v>2234104</v>
      </c>
    </row>
    <row r="141" customFormat="false" ht="13.5" hidden="false" customHeight="true" outlineLevel="0" collapsed="false">
      <c r="A141" s="9" t="s">
        <v>127</v>
      </c>
      <c r="B141" s="10" t="n">
        <v>3152.315</v>
      </c>
      <c r="C141" s="11" t="n">
        <v>2772224</v>
      </c>
    </row>
    <row r="142" customFormat="false" ht="13.5" hidden="false" customHeight="true" outlineLevel="0" collapsed="false">
      <c r="A142" s="9" t="s">
        <v>119</v>
      </c>
      <c r="B142" s="10" t="n">
        <v>3151.992</v>
      </c>
      <c r="C142" s="11" t="n">
        <v>1925809</v>
      </c>
    </row>
    <row r="143" customFormat="false" ht="13.5" hidden="false" customHeight="true" outlineLevel="0" collapsed="false">
      <c r="A143" s="9" t="s">
        <v>132</v>
      </c>
      <c r="B143" s="10" t="n">
        <v>3037.742</v>
      </c>
      <c r="C143" s="11" t="n">
        <v>3292112</v>
      </c>
    </row>
    <row r="144" customFormat="false" ht="13.5" hidden="false" customHeight="true" outlineLevel="0" collapsed="false">
      <c r="A144" s="9" t="s">
        <v>118</v>
      </c>
      <c r="B144" s="10" t="n">
        <v>2938.228</v>
      </c>
      <c r="C144" s="11" t="n">
        <v>3083897</v>
      </c>
    </row>
    <row r="145" customFormat="false" ht="13.5" hidden="false" customHeight="true" outlineLevel="0" collapsed="false">
      <c r="A145" s="9" t="s">
        <v>130</v>
      </c>
      <c r="B145" s="10" t="n">
        <v>2897.942</v>
      </c>
      <c r="C145" s="11" t="n">
        <v>3910406</v>
      </c>
    </row>
    <row r="146" customFormat="false" ht="13.5" hidden="false" customHeight="true" outlineLevel="0" collapsed="false">
      <c r="A146" s="9" t="s">
        <v>112</v>
      </c>
      <c r="B146" s="10" t="n">
        <v>2556.622</v>
      </c>
      <c r="C146" s="11" t="n">
        <v>2076814</v>
      </c>
    </row>
    <row r="147" customFormat="false" ht="13.5" hidden="false" customHeight="true" outlineLevel="0" collapsed="false">
      <c r="A147" s="9" t="s">
        <v>139</v>
      </c>
      <c r="B147" s="10" t="n">
        <v>1447.272</v>
      </c>
      <c r="C147" s="11" t="n">
        <v>1643781</v>
      </c>
    </row>
    <row r="148" customFormat="false" ht="13.5" hidden="false" customHeight="true" outlineLevel="0" collapsed="false">
      <c r="A148" s="9" t="s">
        <v>133</v>
      </c>
      <c r="B148" s="10" t="n">
        <v>1313.933</v>
      </c>
      <c r="C148" s="11" t="n">
        <v>1146226</v>
      </c>
    </row>
    <row r="149" customFormat="false" ht="13.5" hidden="false" customHeight="true" outlineLevel="0" collapsed="false">
      <c r="A149" s="9" t="s">
        <v>102</v>
      </c>
      <c r="B149" s="10" t="n">
        <v>1129.903</v>
      </c>
      <c r="C149" s="11" t="n">
        <v>955393</v>
      </c>
    </row>
    <row r="150" customFormat="false" ht="13.5" hidden="false" customHeight="true" outlineLevel="0" collapsed="false">
      <c r="A150" s="9" t="s">
        <v>134</v>
      </c>
      <c r="B150" s="10" t="n">
        <v>917.483</v>
      </c>
      <c r="C150" s="11" t="n">
        <v>712550</v>
      </c>
    </row>
    <row r="151" customFormat="false" ht="13.5" hidden="false" customHeight="true" outlineLevel="0" collapsed="false">
      <c r="A151" s="9" t="s">
        <v>143</v>
      </c>
      <c r="B151" s="10" t="n">
        <v>797.289</v>
      </c>
      <c r="C151" s="11" t="n">
        <v>668584</v>
      </c>
    </row>
    <row r="152" customFormat="false" ht="13.5" hidden="false" customHeight="true" outlineLevel="0" collapsed="false">
      <c r="A152" s="9" t="s">
        <v>145</v>
      </c>
      <c r="B152" s="10" t="n">
        <v>791.799</v>
      </c>
      <c r="C152" s="11" t="n">
        <v>518280</v>
      </c>
    </row>
    <row r="153" customFormat="false" ht="13.5" hidden="false" customHeight="true" outlineLevel="0" collapsed="false">
      <c r="A153" s="9" t="s">
        <v>141</v>
      </c>
      <c r="B153" s="10" t="n">
        <v>755.836</v>
      </c>
      <c r="C153" s="11" t="n">
        <v>674124</v>
      </c>
    </row>
    <row r="154" customFormat="false" ht="13.5" hidden="false" customHeight="true" outlineLevel="0" collapsed="false">
      <c r="A154" s="9" t="s">
        <v>136</v>
      </c>
      <c r="B154" s="10" t="n">
        <v>644.076</v>
      </c>
      <c r="C154" s="11" t="n">
        <v>666878</v>
      </c>
    </row>
    <row r="155" customFormat="false" ht="13.5" hidden="false" customHeight="true" outlineLevel="0" collapsed="false">
      <c r="A155" s="9" t="s">
        <v>147</v>
      </c>
      <c r="B155" s="10" t="n">
        <v>638.233</v>
      </c>
      <c r="C155" s="11" t="n">
        <v>601605</v>
      </c>
    </row>
    <row r="156" customFormat="false" ht="13.5" hidden="false" customHeight="true" outlineLevel="0" collapsed="false">
      <c r="A156" s="9" t="s">
        <v>144</v>
      </c>
      <c r="B156" s="10" t="n">
        <v>613.7</v>
      </c>
      <c r="C156" s="11" t="n">
        <v>527018</v>
      </c>
    </row>
    <row r="157" customFormat="false" ht="13.5" hidden="false" customHeight="true" outlineLevel="0" collapsed="false">
      <c r="A157" s="9" t="s">
        <v>138</v>
      </c>
      <c r="B157" s="10" t="n">
        <v>563.995</v>
      </c>
      <c r="C157" s="11" t="n">
        <v>425231</v>
      </c>
    </row>
    <row r="158" customFormat="false" ht="13.5" hidden="false" customHeight="true" outlineLevel="0" collapsed="false">
      <c r="A158" s="9" t="s">
        <v>151</v>
      </c>
      <c r="B158" s="10" t="n">
        <v>412.775</v>
      </c>
      <c r="C158" s="11" t="n">
        <v>246383</v>
      </c>
    </row>
    <row r="159" customFormat="false" ht="13.5" hidden="false" customHeight="true" outlineLevel="0" collapsed="false">
      <c r="A159" s="9" t="s">
        <v>150</v>
      </c>
      <c r="B159" s="10" t="n">
        <v>402.983</v>
      </c>
      <c r="C159" s="11" t="n">
        <v>567465</v>
      </c>
    </row>
    <row r="160" customFormat="false" ht="13.5" hidden="false" customHeight="true" outlineLevel="0" collapsed="false">
      <c r="A160" s="9" t="s">
        <v>148</v>
      </c>
      <c r="B160" s="10" t="n">
        <v>395.911</v>
      </c>
      <c r="C160" s="11" t="n">
        <v>305519</v>
      </c>
    </row>
    <row r="161" customFormat="false" ht="13.5" hidden="false" customHeight="true" outlineLevel="0" collapsed="false">
      <c r="A161" s="9" t="s">
        <v>153</v>
      </c>
      <c r="B161" s="10" t="n">
        <v>358.067</v>
      </c>
      <c r="C161" s="11" t="n">
        <v>319817</v>
      </c>
    </row>
    <row r="162" customFormat="false" ht="13.5" hidden="false" customHeight="true" outlineLevel="0" collapsed="false">
      <c r="A162" s="9" t="s">
        <v>154</v>
      </c>
      <c r="B162" s="10" t="n">
        <v>346.228</v>
      </c>
      <c r="C162" s="11" t="n">
        <v>250375</v>
      </c>
    </row>
    <row r="163" customFormat="false" ht="13.5" hidden="false" customHeight="true" outlineLevel="0" collapsed="false">
      <c r="A163" s="9" t="s">
        <v>155</v>
      </c>
      <c r="B163" s="10" t="n">
        <v>297.289</v>
      </c>
      <c r="C163" s="11" t="n">
        <v>246483</v>
      </c>
    </row>
    <row r="164" customFormat="false" ht="13.5" hidden="false" customHeight="true" outlineLevel="0" collapsed="false">
      <c r="A164" s="9" t="s">
        <v>158</v>
      </c>
      <c r="B164" s="10" t="n">
        <v>292.703</v>
      </c>
      <c r="C164" s="11" t="n">
        <v>342501</v>
      </c>
    </row>
    <row r="165" customFormat="false" ht="13.5" hidden="false" customHeight="true" outlineLevel="0" collapsed="false">
      <c r="A165" s="9" t="s">
        <v>157</v>
      </c>
      <c r="B165" s="10" t="n">
        <v>274.132</v>
      </c>
      <c r="C165" s="11" t="n">
        <v>347236</v>
      </c>
    </row>
    <row r="166" customFormat="false" ht="13.5" hidden="false" customHeight="true" outlineLevel="0" collapsed="false">
      <c r="A166" s="9" t="s">
        <v>161</v>
      </c>
      <c r="B166" s="10" t="n">
        <v>263.997</v>
      </c>
      <c r="C166" s="11" t="n">
        <v>253346</v>
      </c>
    </row>
    <row r="167" customFormat="false" ht="13.5" hidden="false" customHeight="true" outlineLevel="0" collapsed="false">
      <c r="A167" s="9" t="s">
        <v>159</v>
      </c>
      <c r="B167" s="10" t="n">
        <v>250.386</v>
      </c>
      <c r="C167" s="11" t="n">
        <v>197979</v>
      </c>
    </row>
    <row r="168" customFormat="false" ht="13.5" hidden="false" customHeight="true" outlineLevel="0" collapsed="false">
      <c r="A168" s="9" t="s">
        <v>162</v>
      </c>
      <c r="B168" s="10" t="n">
        <v>246.482</v>
      </c>
      <c r="C168" s="11" t="n">
        <v>289761</v>
      </c>
    </row>
    <row r="169" customFormat="false" ht="13.5" hidden="false" customHeight="true" outlineLevel="0" collapsed="false">
      <c r="A169" s="9" t="s">
        <v>163</v>
      </c>
      <c r="B169" s="10" t="n">
        <v>245.017</v>
      </c>
      <c r="C169" s="11" t="n">
        <v>233442</v>
      </c>
    </row>
    <row r="170" customFormat="false" ht="13.5" hidden="false" customHeight="true" outlineLevel="0" collapsed="false">
      <c r="A170" s="9" t="s">
        <v>149</v>
      </c>
      <c r="B170" s="10" t="n">
        <v>200.768</v>
      </c>
      <c r="C170" s="11" t="n">
        <v>234086</v>
      </c>
    </row>
    <row r="171" customFormat="false" ht="13.5" hidden="false" customHeight="true" outlineLevel="0" collapsed="false">
      <c r="A171" s="9" t="s">
        <v>142</v>
      </c>
      <c r="B171" s="10" t="n">
        <v>190.957</v>
      </c>
      <c r="C171" s="11" t="n">
        <v>174928</v>
      </c>
    </row>
    <row r="172" customFormat="false" ht="13.5" hidden="false" customHeight="true" outlineLevel="0" collapsed="false">
      <c r="A172" s="9" t="s">
        <v>165</v>
      </c>
      <c r="B172" s="10" t="n">
        <v>169.297</v>
      </c>
      <c r="C172" s="11" t="n">
        <v>159115</v>
      </c>
    </row>
    <row r="173" customFormat="false" ht="13.5" hidden="false" customHeight="true" outlineLevel="0" collapsed="false">
      <c r="A173" s="9" t="s">
        <v>156</v>
      </c>
      <c r="B173" s="10" t="n">
        <v>158.667</v>
      </c>
      <c r="C173" s="11" t="n">
        <v>137416</v>
      </c>
    </row>
    <row r="174" customFormat="false" ht="13.5" hidden="false" customHeight="true" outlineLevel="0" collapsed="false">
      <c r="A174" s="9" t="s">
        <v>164</v>
      </c>
      <c r="B174" s="10" t="n">
        <v>157.295</v>
      </c>
      <c r="C174" s="11" t="n">
        <v>126347</v>
      </c>
    </row>
    <row r="175" customFormat="false" ht="13.5" hidden="false" customHeight="true" outlineLevel="0" collapsed="false">
      <c r="A175" s="9" t="s">
        <v>168</v>
      </c>
      <c r="B175" s="10" t="n">
        <v>141.814</v>
      </c>
      <c r="C175" s="11" t="n">
        <v>89145</v>
      </c>
    </row>
    <row r="176" customFormat="false" ht="13.5" hidden="false" customHeight="true" outlineLevel="0" collapsed="false">
      <c r="A176" s="9" t="s">
        <v>170</v>
      </c>
      <c r="B176" s="10" t="n">
        <v>123.584</v>
      </c>
      <c r="C176" s="11" t="n">
        <v>74473</v>
      </c>
    </row>
    <row r="177" customFormat="false" ht="13.5" hidden="false" customHeight="true" outlineLevel="0" collapsed="false">
      <c r="A177" s="9" t="s">
        <v>169</v>
      </c>
      <c r="B177" s="10" t="n">
        <v>117.104</v>
      </c>
      <c r="C177" s="11" t="n">
        <v>107288</v>
      </c>
    </row>
    <row r="178" customFormat="false" ht="13.5" hidden="false" customHeight="true" outlineLevel="0" collapsed="false">
      <c r="A178" s="9" t="s">
        <v>172</v>
      </c>
      <c r="B178" s="10" t="n">
        <v>110</v>
      </c>
      <c r="C178" s="11" t="n">
        <v>151335</v>
      </c>
    </row>
    <row r="179" customFormat="false" ht="13.5" hidden="false" customHeight="true" outlineLevel="0" collapsed="false">
      <c r="A179" s="9" t="s">
        <v>160</v>
      </c>
      <c r="B179" s="10" t="n">
        <v>99.806</v>
      </c>
      <c r="C179" s="11" t="n">
        <v>105124</v>
      </c>
    </row>
    <row r="180" customFormat="false" ht="13.5" hidden="false" customHeight="true" outlineLevel="0" collapsed="false">
      <c r="A180" s="9" t="s">
        <v>174</v>
      </c>
      <c r="B180" s="10" t="n">
        <v>96.103</v>
      </c>
      <c r="C180" s="11" t="n">
        <v>66649</v>
      </c>
    </row>
    <row r="181" customFormat="false" ht="13.5" hidden="false" customHeight="true" outlineLevel="0" collapsed="false">
      <c r="A181" s="9" t="s">
        <v>146</v>
      </c>
      <c r="B181" s="10" t="n">
        <v>92.794</v>
      </c>
      <c r="C181" s="11" t="n">
        <v>76598</v>
      </c>
    </row>
    <row r="182" customFormat="false" ht="13.5" hidden="false" customHeight="true" outlineLevel="0" collapsed="false">
      <c r="A182" s="9" t="s">
        <v>8</v>
      </c>
      <c r="B182" s="10" t="n">
        <v>91.214</v>
      </c>
      <c r="C182" s="11" t="n">
        <v>186569</v>
      </c>
    </row>
    <row r="183" customFormat="false" ht="13.5" hidden="false" customHeight="true" outlineLevel="0" collapsed="false">
      <c r="A183" s="9" t="s">
        <v>171</v>
      </c>
      <c r="B183" s="10" t="n">
        <v>90.275</v>
      </c>
      <c r="C183" s="11" t="n">
        <v>80193</v>
      </c>
    </row>
    <row r="184" customFormat="false" ht="13.5" hidden="false" customHeight="true" outlineLevel="0" collapsed="false">
      <c r="A184" s="9" t="s">
        <v>167</v>
      </c>
      <c r="B184" s="10" t="n">
        <v>87.247</v>
      </c>
      <c r="C184" s="11" t="n">
        <v>74789</v>
      </c>
    </row>
    <row r="185" customFormat="false" ht="13.5" hidden="false" customHeight="true" outlineLevel="0" collapsed="false">
      <c r="A185" s="9" t="s">
        <v>175</v>
      </c>
      <c r="B185" s="10" t="n">
        <v>83.548</v>
      </c>
      <c r="C185" s="11" t="n">
        <v>51163</v>
      </c>
    </row>
    <row r="186" customFormat="false" ht="13.5" hidden="false" customHeight="true" outlineLevel="0" collapsed="false">
      <c r="A186" s="9" t="s">
        <v>137</v>
      </c>
      <c r="B186" s="10" t="n">
        <v>75.089</v>
      </c>
      <c r="C186" s="11" t="n">
        <v>55115</v>
      </c>
    </row>
    <row r="187" customFormat="false" ht="13.5" hidden="false" customHeight="true" outlineLevel="0" collapsed="false">
      <c r="A187" s="9" t="s">
        <v>176</v>
      </c>
      <c r="B187" s="10" t="n">
        <v>72.534</v>
      </c>
      <c r="C187" s="11" t="n">
        <v>75738</v>
      </c>
    </row>
    <row r="188" customFormat="false" ht="13.5" hidden="false" customHeight="true" outlineLevel="0" collapsed="false">
      <c r="A188" s="9" t="s">
        <v>166</v>
      </c>
      <c r="B188" s="10" t="n">
        <v>69.975</v>
      </c>
      <c r="C188" s="11" t="n">
        <v>32811</v>
      </c>
    </row>
    <row r="189" customFormat="false" ht="13.5" hidden="false" customHeight="true" outlineLevel="0" collapsed="false">
      <c r="A189" s="9" t="s">
        <v>178</v>
      </c>
      <c r="B189" s="10" t="n">
        <v>67.275</v>
      </c>
      <c r="C189" s="11" t="n">
        <v>58760</v>
      </c>
    </row>
    <row r="190" customFormat="false" ht="13.5" hidden="false" customHeight="true" outlineLevel="0" collapsed="false">
      <c r="A190" s="9" t="s">
        <v>179</v>
      </c>
      <c r="B190" s="10" t="n">
        <v>64.875</v>
      </c>
      <c r="C190" s="11" t="n">
        <v>47020</v>
      </c>
    </row>
    <row r="191" customFormat="false" ht="13.5" hidden="false" customHeight="true" outlineLevel="0" collapsed="false">
      <c r="A191" s="9" t="s">
        <v>180</v>
      </c>
      <c r="B191" s="10" t="n">
        <v>48.955</v>
      </c>
      <c r="C191" s="11" t="n">
        <v>64585</v>
      </c>
    </row>
    <row r="192" customFormat="false" ht="13.5" hidden="false" customHeight="true" outlineLevel="0" collapsed="false">
      <c r="A192" s="9" t="s">
        <v>177</v>
      </c>
      <c r="B192" s="10" t="n">
        <v>47.814</v>
      </c>
      <c r="C192" s="11" t="n">
        <v>57377</v>
      </c>
    </row>
    <row r="193" customFormat="false" ht="13.5" hidden="false" customHeight="true" outlineLevel="0" collapsed="false">
      <c r="A193" s="9" t="s">
        <v>181</v>
      </c>
      <c r="B193" s="10" t="n">
        <v>46.008</v>
      </c>
      <c r="C193" s="11" t="n">
        <v>37498</v>
      </c>
    </row>
    <row r="194" customFormat="false" ht="13.5" hidden="false" customHeight="true" outlineLevel="0" collapsed="false">
      <c r="A194" s="9" t="s">
        <v>182</v>
      </c>
      <c r="B194" s="10" t="n">
        <v>45.317</v>
      </c>
      <c r="C194" s="11" t="n">
        <v>24537</v>
      </c>
    </row>
    <row r="195" customFormat="false" ht="13.5" hidden="false" customHeight="true" outlineLevel="0" collapsed="false">
      <c r="A195" s="9" t="s">
        <v>183</v>
      </c>
      <c r="B195" s="10" t="n">
        <v>41.99</v>
      </c>
      <c r="C195" s="11" t="n">
        <v>40286</v>
      </c>
    </row>
    <row r="196" customFormat="false" ht="13.5" hidden="false" customHeight="true" outlineLevel="0" collapsed="false">
      <c r="A196" s="9" t="s">
        <v>184</v>
      </c>
      <c r="B196" s="10" t="n">
        <v>41.963</v>
      </c>
      <c r="C196" s="11" t="n">
        <v>32178</v>
      </c>
    </row>
    <row r="197" customFormat="false" ht="13.5" hidden="false" customHeight="true" outlineLevel="0" collapsed="false">
      <c r="A197" s="9" t="s">
        <v>185</v>
      </c>
      <c r="B197" s="10" t="n">
        <v>24.468</v>
      </c>
      <c r="C197" s="11" t="n">
        <v>22511</v>
      </c>
    </row>
    <row r="198" customFormat="false" ht="13.5" hidden="false" customHeight="true" outlineLevel="0" collapsed="false">
      <c r="A198" s="9" t="s">
        <v>186</v>
      </c>
      <c r="B198" s="10" t="n">
        <v>24.05</v>
      </c>
      <c r="C198" s="11" t="n">
        <v>14430</v>
      </c>
    </row>
    <row r="199" customFormat="false" ht="13.5" hidden="false" customHeight="true" outlineLevel="0" collapsed="false">
      <c r="A199" s="9" t="s">
        <v>187</v>
      </c>
      <c r="B199" s="10" t="n">
        <v>23.745</v>
      </c>
      <c r="C199" s="11" t="n">
        <v>16621</v>
      </c>
    </row>
    <row r="200" customFormat="false" ht="13.5" hidden="false" customHeight="true" outlineLevel="0" collapsed="false">
      <c r="A200" s="9" t="s">
        <v>188</v>
      </c>
      <c r="B200" s="10" t="n">
        <v>23.5</v>
      </c>
      <c r="C200" s="11" t="n">
        <v>16450</v>
      </c>
    </row>
    <row r="201" customFormat="false" ht="13.5" hidden="false" customHeight="true" outlineLevel="0" collapsed="false">
      <c r="A201" s="9" t="s">
        <v>189</v>
      </c>
      <c r="B201" s="10" t="n">
        <v>22.5</v>
      </c>
      <c r="C201" s="11" t="n">
        <v>13500</v>
      </c>
    </row>
    <row r="202" customFormat="false" ht="13.5" hidden="false" customHeight="true" outlineLevel="0" collapsed="false">
      <c r="A202" s="9" t="s">
        <v>190</v>
      </c>
      <c r="B202" s="10" t="n">
        <v>22</v>
      </c>
      <c r="C202" s="11" t="n">
        <v>20020</v>
      </c>
    </row>
    <row r="203" customFormat="false" ht="13.5" hidden="false" customHeight="true" outlineLevel="0" collapsed="false">
      <c r="A203" s="9" t="s">
        <v>191</v>
      </c>
      <c r="B203" s="10" t="n">
        <v>19.434</v>
      </c>
      <c r="C203" s="11" t="n">
        <v>21767</v>
      </c>
    </row>
    <row r="204" customFormat="false" ht="13.5" hidden="false" customHeight="true" outlineLevel="0" collapsed="false">
      <c r="A204" s="14"/>
      <c r="B204" s="15" t="n">
        <f aca="false">SUM(B112:B203)</f>
        <v>2099424.183</v>
      </c>
      <c r="C204" s="16" t="n">
        <f aca="false">SUM(C112:C203)</f>
        <v>1600165112</v>
      </c>
    </row>
    <row r="205" customFormat="false" ht="13.5" hidden="false" customHeight="true" outlineLevel="0" collapsed="false">
      <c r="A205" s="14"/>
      <c r="B205" s="17"/>
      <c r="C205" s="18"/>
    </row>
    <row r="206" customFormat="false" ht="36" hidden="false" customHeight="true" outlineLevel="0" collapsed="false">
      <c r="A206" s="4" t="s">
        <v>199</v>
      </c>
      <c r="B206" s="4"/>
      <c r="C206" s="4"/>
    </row>
    <row r="207" customFormat="false" ht="18" hidden="false" customHeight="true" outlineLevel="0" collapsed="false">
      <c r="A207" s="5" t="s">
        <v>95</v>
      </c>
      <c r="B207" s="6" t="s">
        <v>2</v>
      </c>
      <c r="C207" s="7" t="s">
        <v>3</v>
      </c>
    </row>
    <row r="208" customFormat="false" ht="13.5" hidden="false" customHeight="true" outlineLevel="0" collapsed="false">
      <c r="A208" s="9" t="s">
        <v>98</v>
      </c>
      <c r="B208" s="10" t="n">
        <v>165083.548</v>
      </c>
      <c r="C208" s="11" t="n">
        <v>65467451</v>
      </c>
    </row>
    <row r="209" customFormat="false" ht="13.5" hidden="false" customHeight="true" outlineLevel="0" collapsed="false">
      <c r="A209" s="9" t="s">
        <v>102</v>
      </c>
      <c r="B209" s="10" t="n">
        <v>101149.903</v>
      </c>
      <c r="C209" s="11" t="n">
        <v>59485530</v>
      </c>
    </row>
    <row r="210" customFormat="false" ht="13.5" hidden="false" customHeight="true" outlineLevel="0" collapsed="false">
      <c r="A210" s="9" t="s">
        <v>100</v>
      </c>
      <c r="B210" s="10" t="n">
        <v>25113.044</v>
      </c>
      <c r="C210" s="11" t="n">
        <v>14982430</v>
      </c>
    </row>
    <row r="211" customFormat="false" ht="13.5" hidden="false" customHeight="true" outlineLevel="0" collapsed="false">
      <c r="A211" s="9" t="s">
        <v>112</v>
      </c>
      <c r="B211" s="10" t="n">
        <v>22061.597</v>
      </c>
      <c r="C211" s="11" t="n">
        <v>8557821</v>
      </c>
    </row>
    <row r="212" customFormat="false" ht="13.5" hidden="false" customHeight="true" outlineLevel="0" collapsed="false">
      <c r="A212" s="9" t="s">
        <v>109</v>
      </c>
      <c r="B212" s="10" t="n">
        <v>14529.45529999</v>
      </c>
      <c r="C212" s="11" t="n">
        <v>8279755</v>
      </c>
    </row>
    <row r="213" customFormat="false" ht="13.5" hidden="false" customHeight="true" outlineLevel="0" collapsed="false">
      <c r="A213" s="9" t="s">
        <v>118</v>
      </c>
      <c r="B213" s="10" t="n">
        <v>13787.953</v>
      </c>
      <c r="C213" s="11" t="n">
        <v>8170890</v>
      </c>
    </row>
    <row r="214" customFormat="false" ht="13.5" hidden="false" customHeight="true" outlineLevel="0" collapsed="false">
      <c r="A214" s="9" t="s">
        <v>96</v>
      </c>
      <c r="B214" s="10" t="n">
        <v>12269.54</v>
      </c>
      <c r="C214" s="11" t="n">
        <v>6576938</v>
      </c>
    </row>
    <row r="215" customFormat="false" ht="13.5" hidden="false" customHeight="true" outlineLevel="0" collapsed="false">
      <c r="A215" s="9" t="s">
        <v>99</v>
      </c>
      <c r="B215" s="10" t="n">
        <v>11961.5631</v>
      </c>
      <c r="C215" s="11" t="n">
        <v>7222091</v>
      </c>
    </row>
    <row r="216" customFormat="false" ht="13.5" hidden="false" customHeight="true" outlineLevel="0" collapsed="false">
      <c r="A216" s="9" t="s">
        <v>119</v>
      </c>
      <c r="B216" s="10" t="n">
        <v>11150.469</v>
      </c>
      <c r="C216" s="11" t="n">
        <v>2486156</v>
      </c>
    </row>
    <row r="217" customFormat="false" ht="13.5" hidden="false" customHeight="true" outlineLevel="0" collapsed="false">
      <c r="A217" s="9" t="s">
        <v>115</v>
      </c>
      <c r="B217" s="10" t="n">
        <v>6635.805</v>
      </c>
      <c r="C217" s="11" t="n">
        <v>3542712</v>
      </c>
    </row>
    <row r="218" customFormat="false" ht="13.5" hidden="false" customHeight="true" outlineLevel="0" collapsed="false">
      <c r="A218" s="9" t="s">
        <v>101</v>
      </c>
      <c r="B218" s="10" t="n">
        <v>6605.601</v>
      </c>
      <c r="C218" s="11" t="n">
        <v>3797839</v>
      </c>
    </row>
    <row r="219" customFormat="false" ht="13.5" hidden="false" customHeight="true" outlineLevel="0" collapsed="false">
      <c r="A219" s="9" t="s">
        <v>117</v>
      </c>
      <c r="B219" s="10" t="n">
        <v>6411.273</v>
      </c>
      <c r="C219" s="11" t="n">
        <v>3230434</v>
      </c>
    </row>
    <row r="220" customFormat="false" ht="13.5" hidden="false" customHeight="true" outlineLevel="0" collapsed="false">
      <c r="A220" s="9" t="s">
        <v>105</v>
      </c>
      <c r="B220" s="10" t="n">
        <v>5770.867</v>
      </c>
      <c r="C220" s="11" t="n">
        <v>8263924</v>
      </c>
    </row>
    <row r="221" customFormat="false" ht="13.5" hidden="false" customHeight="true" outlineLevel="0" collapsed="false">
      <c r="A221" s="9" t="s">
        <v>106</v>
      </c>
      <c r="B221" s="10" t="n">
        <v>5249.775</v>
      </c>
      <c r="C221" s="11" t="n">
        <v>5761452</v>
      </c>
    </row>
    <row r="222" customFormat="false" ht="13.5" hidden="false" customHeight="true" outlineLevel="0" collapsed="false">
      <c r="A222" s="9" t="s">
        <v>103</v>
      </c>
      <c r="B222" s="10" t="n">
        <v>4212.223</v>
      </c>
      <c r="C222" s="11" t="n">
        <v>1874888</v>
      </c>
    </row>
    <row r="223" customFormat="false" ht="13.5" hidden="false" customHeight="true" outlineLevel="0" collapsed="false">
      <c r="A223" s="9" t="s">
        <v>131</v>
      </c>
      <c r="B223" s="10" t="n">
        <v>4056.013</v>
      </c>
      <c r="C223" s="11" t="n">
        <v>2024716</v>
      </c>
    </row>
    <row r="224" customFormat="false" ht="13.5" hidden="false" customHeight="true" outlineLevel="0" collapsed="false">
      <c r="A224" s="9" t="s">
        <v>104</v>
      </c>
      <c r="B224" s="10" t="n">
        <v>2480.954</v>
      </c>
      <c r="C224" s="11" t="n">
        <v>2181625</v>
      </c>
    </row>
    <row r="225" customFormat="false" ht="13.5" hidden="false" customHeight="true" outlineLevel="0" collapsed="false">
      <c r="A225" s="9" t="s">
        <v>107</v>
      </c>
      <c r="B225" s="10" t="n">
        <v>2156.564</v>
      </c>
      <c r="C225" s="11" t="n">
        <v>1640819</v>
      </c>
    </row>
    <row r="226" customFormat="false" ht="13.5" hidden="false" customHeight="true" outlineLevel="0" collapsed="false">
      <c r="A226" s="9" t="s">
        <v>135</v>
      </c>
      <c r="B226" s="10" t="n">
        <v>1817.91</v>
      </c>
      <c r="C226" s="11" t="n">
        <v>607546</v>
      </c>
    </row>
    <row r="227" customFormat="false" ht="13.5" hidden="false" customHeight="true" outlineLevel="0" collapsed="false">
      <c r="A227" s="9" t="s">
        <v>110</v>
      </c>
      <c r="B227" s="10" t="n">
        <v>1752.447</v>
      </c>
      <c r="C227" s="11" t="n">
        <v>866602</v>
      </c>
    </row>
    <row r="228" customFormat="false" ht="13.5" hidden="false" customHeight="true" outlineLevel="0" collapsed="false">
      <c r="A228" s="9" t="s">
        <v>127</v>
      </c>
      <c r="B228" s="10" t="n">
        <v>1694.067</v>
      </c>
      <c r="C228" s="11" t="n">
        <v>945789</v>
      </c>
    </row>
    <row r="229" customFormat="false" ht="13.5" hidden="false" customHeight="true" outlineLevel="0" collapsed="false">
      <c r="A229" s="9" t="s">
        <v>137</v>
      </c>
      <c r="B229" s="10" t="n">
        <v>1631.268</v>
      </c>
      <c r="C229" s="11" t="n">
        <v>1166083</v>
      </c>
    </row>
    <row r="230" customFormat="false" ht="13.5" hidden="false" customHeight="true" outlineLevel="0" collapsed="false">
      <c r="A230" s="9" t="s">
        <v>111</v>
      </c>
      <c r="B230" s="10" t="n">
        <v>1606.253</v>
      </c>
      <c r="C230" s="11" t="n">
        <v>1343721</v>
      </c>
    </row>
    <row r="231" customFormat="false" ht="13.5" hidden="false" customHeight="true" outlineLevel="0" collapsed="false">
      <c r="A231" s="9" t="s">
        <v>97</v>
      </c>
      <c r="B231" s="10" t="n">
        <v>1497.927</v>
      </c>
      <c r="C231" s="11" t="n">
        <v>923698</v>
      </c>
    </row>
    <row r="232" customFormat="false" ht="13.5" hidden="false" customHeight="true" outlineLevel="0" collapsed="false">
      <c r="A232" s="9" t="s">
        <v>140</v>
      </c>
      <c r="B232" s="10" t="n">
        <v>1364.979</v>
      </c>
      <c r="C232" s="11" t="n">
        <v>611489</v>
      </c>
    </row>
    <row r="233" customFormat="false" ht="13.5" hidden="false" customHeight="true" outlineLevel="0" collapsed="false">
      <c r="A233" s="9" t="s">
        <v>130</v>
      </c>
      <c r="B233" s="10" t="n">
        <v>1283.483</v>
      </c>
      <c r="C233" s="11" t="n">
        <v>869513</v>
      </c>
    </row>
    <row r="234" customFormat="false" ht="13.5" hidden="false" customHeight="true" outlineLevel="0" collapsed="false">
      <c r="A234" s="9" t="s">
        <v>129</v>
      </c>
      <c r="B234" s="10" t="n">
        <v>1216.407</v>
      </c>
      <c r="C234" s="11" t="n">
        <v>808495</v>
      </c>
    </row>
    <row r="235" customFormat="false" ht="13.5" hidden="false" customHeight="true" outlineLevel="0" collapsed="false">
      <c r="A235" s="9" t="s">
        <v>138</v>
      </c>
      <c r="B235" s="10" t="n">
        <v>1125.466</v>
      </c>
      <c r="C235" s="11" t="n">
        <v>307834</v>
      </c>
    </row>
    <row r="236" customFormat="false" ht="13.5" hidden="false" customHeight="true" outlineLevel="0" collapsed="false">
      <c r="A236" s="9" t="s">
        <v>126</v>
      </c>
      <c r="B236" s="10" t="n">
        <v>1097.035</v>
      </c>
      <c r="C236" s="11" t="n">
        <v>918681</v>
      </c>
    </row>
    <row r="237" customFormat="false" ht="13.5" hidden="false" customHeight="true" outlineLevel="0" collapsed="false">
      <c r="A237" s="9" t="s">
        <v>136</v>
      </c>
      <c r="B237" s="10" t="n">
        <v>1070.381</v>
      </c>
      <c r="C237" s="11" t="n">
        <v>567271</v>
      </c>
    </row>
    <row r="238" customFormat="false" ht="13.5" hidden="false" customHeight="true" outlineLevel="0" collapsed="false">
      <c r="A238" s="9" t="s">
        <v>134</v>
      </c>
      <c r="B238" s="10" t="n">
        <v>1043.343</v>
      </c>
      <c r="C238" s="11" t="n">
        <v>621408</v>
      </c>
    </row>
    <row r="239" customFormat="false" ht="13.5" hidden="false" customHeight="true" outlineLevel="0" collapsed="false">
      <c r="A239" s="9" t="s">
        <v>120</v>
      </c>
      <c r="B239" s="10" t="n">
        <v>887.592</v>
      </c>
      <c r="C239" s="11" t="n">
        <v>598774</v>
      </c>
    </row>
    <row r="240" customFormat="false" ht="13.5" hidden="false" customHeight="true" outlineLevel="0" collapsed="false">
      <c r="A240" s="9" t="s">
        <v>128</v>
      </c>
      <c r="B240" s="10" t="n">
        <v>869.576</v>
      </c>
      <c r="C240" s="11" t="n">
        <v>617753</v>
      </c>
    </row>
    <row r="241" customFormat="false" ht="13.5" hidden="false" customHeight="true" outlineLevel="0" collapsed="false">
      <c r="A241" s="9" t="s">
        <v>142</v>
      </c>
      <c r="B241" s="10" t="n">
        <v>756.409</v>
      </c>
      <c r="C241" s="11" t="n">
        <v>373339</v>
      </c>
    </row>
    <row r="242" customFormat="false" ht="13.5" hidden="false" customHeight="true" outlineLevel="0" collapsed="false">
      <c r="A242" s="9" t="s">
        <v>133</v>
      </c>
      <c r="B242" s="10" t="n">
        <v>728.222</v>
      </c>
      <c r="C242" s="11" t="n">
        <v>450932</v>
      </c>
    </row>
    <row r="243" customFormat="false" ht="13.5" hidden="false" customHeight="true" outlineLevel="0" collapsed="false">
      <c r="A243" s="9" t="s">
        <v>146</v>
      </c>
      <c r="B243" s="10" t="n">
        <v>622.502</v>
      </c>
      <c r="C243" s="11" t="n">
        <v>293154</v>
      </c>
    </row>
    <row r="244" customFormat="false" ht="13.5" hidden="false" customHeight="true" outlineLevel="0" collapsed="false">
      <c r="A244" s="9" t="s">
        <v>108</v>
      </c>
      <c r="B244" s="10" t="n">
        <v>517.141</v>
      </c>
      <c r="C244" s="11" t="n">
        <v>458193</v>
      </c>
    </row>
    <row r="245" customFormat="false" ht="13.5" hidden="false" customHeight="true" outlineLevel="0" collapsed="false">
      <c r="A245" s="9" t="s">
        <v>113</v>
      </c>
      <c r="B245" s="10" t="n">
        <v>494.325</v>
      </c>
      <c r="C245" s="11" t="n">
        <v>451592</v>
      </c>
    </row>
    <row r="246" customFormat="false" ht="13.5" hidden="false" customHeight="true" outlineLevel="0" collapsed="false">
      <c r="A246" s="9" t="s">
        <v>124</v>
      </c>
      <c r="B246" s="10" t="n">
        <v>476.396</v>
      </c>
      <c r="C246" s="11" t="n">
        <v>370077</v>
      </c>
    </row>
    <row r="247" customFormat="false" ht="13.5" hidden="false" customHeight="true" outlineLevel="0" collapsed="false">
      <c r="A247" s="9" t="s">
        <v>152</v>
      </c>
      <c r="B247" s="10" t="n">
        <v>403.976</v>
      </c>
      <c r="C247" s="11" t="n">
        <v>365840</v>
      </c>
    </row>
    <row r="248" customFormat="false" ht="13.5" hidden="false" customHeight="true" outlineLevel="0" collapsed="false">
      <c r="A248" s="9" t="s">
        <v>141</v>
      </c>
      <c r="B248" s="10" t="n">
        <v>346.381</v>
      </c>
      <c r="C248" s="11" t="n">
        <v>198599</v>
      </c>
    </row>
    <row r="249" customFormat="false" ht="13.5" hidden="false" customHeight="true" outlineLevel="0" collapsed="false">
      <c r="A249" s="9" t="s">
        <v>116</v>
      </c>
      <c r="B249" s="10" t="n">
        <v>299.105</v>
      </c>
      <c r="C249" s="11" t="n">
        <v>371787</v>
      </c>
    </row>
    <row r="250" customFormat="false" ht="13.5" hidden="false" customHeight="true" outlineLevel="0" collapsed="false">
      <c r="A250" s="9" t="s">
        <v>149</v>
      </c>
      <c r="B250" s="10" t="n">
        <v>269.76</v>
      </c>
      <c r="C250" s="11" t="n">
        <v>116186</v>
      </c>
    </row>
    <row r="251" customFormat="false" ht="13.5" hidden="false" customHeight="true" outlineLevel="0" collapsed="false">
      <c r="A251" s="9" t="s">
        <v>121</v>
      </c>
      <c r="B251" s="10" t="n">
        <v>237.196</v>
      </c>
      <c r="C251" s="11" t="n">
        <v>367065</v>
      </c>
    </row>
    <row r="252" customFormat="false" ht="13.5" hidden="false" customHeight="true" outlineLevel="0" collapsed="false">
      <c r="A252" s="9" t="s">
        <v>144</v>
      </c>
      <c r="B252" s="10" t="n">
        <v>231.223</v>
      </c>
      <c r="C252" s="11" t="n">
        <v>166457</v>
      </c>
    </row>
    <row r="253" customFormat="false" ht="13.5" hidden="false" customHeight="true" outlineLevel="0" collapsed="false">
      <c r="A253" s="9" t="s">
        <v>132</v>
      </c>
      <c r="B253" s="10" t="n">
        <v>219.612</v>
      </c>
      <c r="C253" s="11" t="n">
        <v>85945</v>
      </c>
    </row>
    <row r="254" customFormat="false" ht="13.5" hidden="false" customHeight="true" outlineLevel="0" collapsed="false">
      <c r="A254" s="9" t="s">
        <v>114</v>
      </c>
      <c r="B254" s="10" t="n">
        <v>178.441</v>
      </c>
      <c r="C254" s="11" t="n">
        <v>74881</v>
      </c>
    </row>
    <row r="255" customFormat="false" ht="13.5" hidden="false" customHeight="true" outlineLevel="0" collapsed="false">
      <c r="A255" s="9" t="s">
        <v>160</v>
      </c>
      <c r="B255" s="10" t="n">
        <v>171.371</v>
      </c>
      <c r="C255" s="11" t="n">
        <v>71827</v>
      </c>
    </row>
    <row r="256" customFormat="false" ht="13.5" hidden="false" customHeight="true" outlineLevel="0" collapsed="false">
      <c r="A256" s="9" t="s">
        <v>156</v>
      </c>
      <c r="B256" s="10" t="n">
        <v>159.984</v>
      </c>
      <c r="C256" s="11" t="n">
        <v>49860</v>
      </c>
    </row>
    <row r="257" customFormat="false" ht="13.5" hidden="false" customHeight="true" outlineLevel="0" collapsed="false">
      <c r="A257" s="9" t="s">
        <v>143</v>
      </c>
      <c r="B257" s="10" t="n">
        <v>128.17059998</v>
      </c>
      <c r="C257" s="11" t="n">
        <v>56326</v>
      </c>
    </row>
    <row r="258" customFormat="false" ht="13.5" hidden="false" customHeight="true" outlineLevel="0" collapsed="false">
      <c r="A258" s="9" t="s">
        <v>166</v>
      </c>
      <c r="B258" s="10" t="n">
        <v>114.075</v>
      </c>
      <c r="C258" s="11" t="n">
        <v>42265</v>
      </c>
    </row>
    <row r="259" customFormat="false" ht="13.5" hidden="false" customHeight="true" outlineLevel="0" collapsed="false">
      <c r="A259" s="9" t="s">
        <v>148</v>
      </c>
      <c r="B259" s="10" t="n">
        <v>106.544</v>
      </c>
      <c r="C259" s="11" t="n">
        <v>59245</v>
      </c>
    </row>
    <row r="260" customFormat="false" ht="13.5" hidden="false" customHeight="true" outlineLevel="0" collapsed="false">
      <c r="A260" s="9" t="s">
        <v>173</v>
      </c>
      <c r="B260" s="10" t="n">
        <v>100.006</v>
      </c>
      <c r="C260" s="11" t="n">
        <v>80005</v>
      </c>
    </row>
    <row r="261" customFormat="false" ht="13.5" hidden="false" customHeight="true" outlineLevel="0" collapsed="false">
      <c r="A261" s="9" t="s">
        <v>122</v>
      </c>
      <c r="B261" s="10" t="n">
        <v>94.248</v>
      </c>
      <c r="C261" s="11" t="n">
        <v>77950</v>
      </c>
    </row>
    <row r="262" customFormat="false" ht="13.5" hidden="false" customHeight="true" outlineLevel="0" collapsed="false">
      <c r="A262" s="9" t="s">
        <v>167</v>
      </c>
      <c r="B262" s="10" t="n">
        <v>77.008</v>
      </c>
      <c r="C262" s="11" t="n">
        <v>67165</v>
      </c>
    </row>
    <row r="263" customFormat="false" ht="13.5" hidden="false" customHeight="true" outlineLevel="0" collapsed="false">
      <c r="A263" s="9" t="s">
        <v>164</v>
      </c>
      <c r="B263" s="10" t="n">
        <v>71.406</v>
      </c>
      <c r="C263" s="11" t="n">
        <v>55960</v>
      </c>
    </row>
    <row r="264" customFormat="false" ht="13.5" hidden="false" customHeight="true" outlineLevel="0" collapsed="false">
      <c r="A264" s="9" t="s">
        <v>147</v>
      </c>
      <c r="B264" s="10" t="n">
        <v>60.711</v>
      </c>
      <c r="C264" s="11" t="n">
        <v>83643</v>
      </c>
    </row>
    <row r="265" customFormat="false" ht="13.5" hidden="false" customHeight="true" outlineLevel="0" collapsed="false">
      <c r="A265" s="9" t="s">
        <v>157</v>
      </c>
      <c r="B265" s="10" t="n">
        <v>42.899</v>
      </c>
      <c r="C265" s="11" t="n">
        <v>40523</v>
      </c>
    </row>
    <row r="266" customFormat="false" ht="13.5" hidden="false" customHeight="true" outlineLevel="0" collapsed="false">
      <c r="A266" s="9" t="s">
        <v>155</v>
      </c>
      <c r="B266" s="10" t="n">
        <v>38.235</v>
      </c>
      <c r="C266" s="11" t="n">
        <v>8626</v>
      </c>
    </row>
    <row r="267" customFormat="false" ht="13.5" hidden="false" customHeight="true" outlineLevel="0" collapsed="false">
      <c r="A267" s="9" t="s">
        <v>171</v>
      </c>
      <c r="B267" s="10" t="n">
        <v>29.62804</v>
      </c>
      <c r="C267" s="11" t="n">
        <v>92070</v>
      </c>
    </row>
    <row r="268" customFormat="false" ht="13.5" hidden="false" customHeight="true" outlineLevel="0" collapsed="false">
      <c r="A268" s="9" t="s">
        <v>159</v>
      </c>
      <c r="B268" s="10" t="n">
        <v>27.109</v>
      </c>
      <c r="C268" s="11" t="n">
        <v>24642</v>
      </c>
    </row>
    <row r="269" customFormat="false" ht="13.5" hidden="false" customHeight="true" outlineLevel="0" collapsed="false">
      <c r="A269" s="9" t="s">
        <v>153</v>
      </c>
      <c r="B269" s="10" t="n">
        <v>22.274</v>
      </c>
      <c r="C269" s="11" t="n">
        <v>7563</v>
      </c>
    </row>
    <row r="270" customFormat="false" ht="13.5" hidden="false" customHeight="true" outlineLevel="0" collapsed="false">
      <c r="A270" s="9" t="s">
        <v>169</v>
      </c>
      <c r="B270" s="10" t="n">
        <v>21.992</v>
      </c>
      <c r="C270" s="11" t="n">
        <v>16358</v>
      </c>
    </row>
    <row r="271" customFormat="false" ht="13.5" hidden="false" customHeight="true" outlineLevel="0" collapsed="false">
      <c r="A271" s="9" t="s">
        <v>165</v>
      </c>
      <c r="B271" s="10" t="n">
        <v>21.2481</v>
      </c>
      <c r="C271" s="11" t="n">
        <v>23752</v>
      </c>
    </row>
    <row r="272" customFormat="false" ht="13.5" hidden="false" customHeight="true" outlineLevel="0" collapsed="false">
      <c r="A272" s="9" t="s">
        <v>162</v>
      </c>
      <c r="B272" s="10" t="n">
        <v>20</v>
      </c>
      <c r="C272" s="11" t="n">
        <v>4083</v>
      </c>
    </row>
    <row r="273" customFormat="false" ht="13.5" hidden="false" customHeight="true" outlineLevel="0" collapsed="false">
      <c r="A273" s="9" t="s">
        <v>177</v>
      </c>
      <c r="B273" s="10" t="n">
        <v>19.758</v>
      </c>
      <c r="C273" s="11" t="n">
        <v>74189</v>
      </c>
    </row>
    <row r="274" customFormat="false" ht="13.5" hidden="false" customHeight="true" outlineLevel="0" collapsed="false">
      <c r="A274" s="9" t="s">
        <v>163</v>
      </c>
      <c r="B274" s="10" t="n">
        <v>18.56</v>
      </c>
      <c r="C274" s="11" t="n">
        <v>5939</v>
      </c>
    </row>
    <row r="275" customFormat="false" ht="13.5" hidden="false" customHeight="true" outlineLevel="0" collapsed="false">
      <c r="A275" s="9" t="s">
        <v>158</v>
      </c>
      <c r="B275" s="10" t="n">
        <v>18.343</v>
      </c>
      <c r="C275" s="11" t="n">
        <v>6444</v>
      </c>
    </row>
    <row r="276" customFormat="false" ht="13.5" hidden="false" customHeight="true" outlineLevel="0" collapsed="false">
      <c r="A276" s="9" t="s">
        <v>192</v>
      </c>
      <c r="B276" s="10" t="n">
        <v>18.288</v>
      </c>
      <c r="C276" s="11" t="n">
        <v>10881</v>
      </c>
    </row>
    <row r="277" customFormat="false" ht="13.5" hidden="false" customHeight="true" outlineLevel="0" collapsed="false">
      <c r="A277" s="9" t="s">
        <v>150</v>
      </c>
      <c r="B277" s="10" t="n">
        <v>15.928</v>
      </c>
      <c r="C277" s="11" t="n">
        <v>4121</v>
      </c>
    </row>
    <row r="278" customFormat="false" ht="13.5" hidden="false" customHeight="true" outlineLevel="0" collapsed="false">
      <c r="A278" s="9" t="s">
        <v>193</v>
      </c>
      <c r="B278" s="10" t="n">
        <v>14.199</v>
      </c>
      <c r="C278" s="11" t="n">
        <v>21298</v>
      </c>
    </row>
    <row r="279" customFormat="false" ht="13.5" hidden="false" customHeight="true" outlineLevel="0" collapsed="false">
      <c r="A279" s="9" t="s">
        <v>168</v>
      </c>
      <c r="B279" s="10" t="n">
        <v>7.42546997</v>
      </c>
      <c r="C279" s="11" t="n">
        <v>17539</v>
      </c>
    </row>
    <row r="280" customFormat="false" ht="13.5" hidden="false" customHeight="true" outlineLevel="0" collapsed="false">
      <c r="A280" s="9" t="s">
        <v>8</v>
      </c>
      <c r="B280" s="10" t="n">
        <v>7.235</v>
      </c>
      <c r="C280" s="11" t="n">
        <v>39259</v>
      </c>
    </row>
    <row r="281" customFormat="false" ht="13.5" hidden="false" customHeight="true" outlineLevel="0" collapsed="false">
      <c r="A281" s="9" t="s">
        <v>194</v>
      </c>
      <c r="B281" s="10" t="n">
        <v>6.3</v>
      </c>
      <c r="C281" s="11" t="n">
        <v>2528</v>
      </c>
    </row>
    <row r="282" customFormat="false" ht="13.5" hidden="false" customHeight="true" outlineLevel="0" collapsed="false">
      <c r="A282" s="9" t="s">
        <v>161</v>
      </c>
      <c r="B282" s="10" t="n">
        <v>4.928</v>
      </c>
      <c r="C282" s="11" t="n">
        <v>6700</v>
      </c>
    </row>
    <row r="283" customFormat="false" ht="13.5" hidden="false" customHeight="true" outlineLevel="0" collapsed="false">
      <c r="A283" s="9" t="s">
        <v>195</v>
      </c>
      <c r="B283" s="10" t="n">
        <v>4.19</v>
      </c>
      <c r="C283" s="11" t="n">
        <v>25548</v>
      </c>
    </row>
    <row r="284" customFormat="false" ht="13.5" hidden="false" customHeight="true" outlineLevel="0" collapsed="false">
      <c r="A284" s="9" t="s">
        <v>176</v>
      </c>
      <c r="B284" s="10" t="n">
        <v>1.83</v>
      </c>
      <c r="C284" s="11" t="n">
        <v>1665</v>
      </c>
    </row>
    <row r="285" customFormat="false" ht="13.5" hidden="false" customHeight="true" outlineLevel="0" collapsed="false">
      <c r="A285" s="9" t="s">
        <v>196</v>
      </c>
      <c r="B285" s="10" t="n">
        <v>0.402</v>
      </c>
      <c r="C285" s="11" t="n">
        <v>2717</v>
      </c>
    </row>
    <row r="286" customFormat="false" ht="13.5" hidden="false" customHeight="true" outlineLevel="0" collapsed="false">
      <c r="A286" s="9" t="s">
        <v>123</v>
      </c>
      <c r="B286" s="10" t="n">
        <v>0.261</v>
      </c>
      <c r="C286" s="11" t="n">
        <v>2033</v>
      </c>
    </row>
    <row r="287" customFormat="false" ht="13.5" hidden="false" customHeight="true" outlineLevel="0" collapsed="false">
      <c r="A287" s="9" t="s">
        <v>197</v>
      </c>
      <c r="B287" s="10" t="n">
        <v>0.181</v>
      </c>
      <c r="C287" s="11" t="n">
        <v>955</v>
      </c>
    </row>
    <row r="288" customFormat="false" ht="13.5" hidden="false" customHeight="true" outlineLevel="0" collapsed="false">
      <c r="A288" s="9" t="s">
        <v>198</v>
      </c>
      <c r="B288" s="10" t="n">
        <v>0.118</v>
      </c>
      <c r="C288" s="11" t="n">
        <v>1159</v>
      </c>
    </row>
    <row r="289" customFormat="false" ht="13.5" hidden="false" customHeight="true" outlineLevel="0" collapsed="false">
      <c r="A289" s="9" t="s">
        <v>125</v>
      </c>
      <c r="B289" s="10" t="n">
        <v>0.082</v>
      </c>
      <c r="C289" s="11" t="n">
        <v>2712</v>
      </c>
    </row>
    <row r="290" customFormat="false" ht="13.5" hidden="false" customHeight="true" outlineLevel="0" collapsed="false">
      <c r="A290" s="9" t="s">
        <v>145</v>
      </c>
      <c r="B290" s="10" t="n">
        <v>0.04</v>
      </c>
      <c r="C290" s="11" t="n">
        <v>255</v>
      </c>
    </row>
    <row r="291" customFormat="false" ht="13.5" hidden="false" customHeight="true" outlineLevel="0" collapsed="false">
      <c r="B291" s="12" t="n">
        <f aca="false">SUM(B208:B290)</f>
        <v>447869.94760994</v>
      </c>
      <c r="C291" s="13" t="n">
        <f aca="false">SUM(C208:C290)</f>
        <v>230553980</v>
      </c>
    </row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</sheetData>
  <mergeCells count="3">
    <mergeCell ref="A1:C1"/>
    <mergeCell ref="A110:C110"/>
    <mergeCell ref="A206:C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735"/>
  <sheetViews>
    <sheetView showFormulas="false" showGridLines="false" showRowColHeaders="true" showZeros="true" rightToLeft="false" tabSelected="false" showOutlineSymbols="true" defaultGridColor="true" view="normal" topLeftCell="A1027" colorId="64" zoomScale="100" zoomScaleNormal="100" zoomScalePageLayoutView="100" workbookViewId="0">
      <selection pane="topLeft" activeCell="B163" activeCellId="0" sqref="B163"/>
    </sheetView>
  </sheetViews>
  <sheetFormatPr defaultColWidth="9.1328125" defaultRowHeight="10.5" zeroHeight="false" outlineLevelRow="0" outlineLevelCol="0"/>
  <cols>
    <col collapsed="false" customWidth="true" hidden="false" outlineLevel="0" max="1" min="1" style="19" width="8.85"/>
    <col collapsed="false" customWidth="true" hidden="false" outlineLevel="0" max="2" min="2" style="20" width="32.99"/>
    <col collapsed="false" customWidth="true" hidden="false" outlineLevel="0" max="3" min="3" style="20" width="34.13"/>
    <col collapsed="false" customWidth="true" hidden="false" outlineLevel="0" max="4" min="4" style="20" width="12.56"/>
    <col collapsed="false" customWidth="true" hidden="false" outlineLevel="0" max="5" min="5" style="21" width="13.85"/>
    <col collapsed="false" customWidth="true" hidden="false" outlineLevel="0" max="6" min="6" style="22" width="13.85"/>
    <col collapsed="false" customWidth="false" hidden="false" outlineLevel="0" max="257" min="7" style="20" width="9.13"/>
  </cols>
  <sheetData>
    <row r="1" s="8" customFormat="true" ht="17.25" hidden="false" customHeight="true" outlineLevel="0" collapsed="false">
      <c r="A1" s="5" t="s">
        <v>200</v>
      </c>
      <c r="B1" s="5" t="s">
        <v>1</v>
      </c>
      <c r="C1" s="5" t="s">
        <v>16</v>
      </c>
      <c r="D1" s="5" t="s">
        <v>95</v>
      </c>
      <c r="E1" s="6" t="s">
        <v>2</v>
      </c>
      <c r="F1" s="7" t="s">
        <v>3</v>
      </c>
    </row>
    <row r="2" customFormat="false" ht="13.5" hidden="true" customHeight="true" outlineLevel="0" collapsed="false">
      <c r="A2" s="23" t="s">
        <v>201</v>
      </c>
      <c r="B2" s="24" t="s">
        <v>5</v>
      </c>
      <c r="C2" s="24" t="s">
        <v>17</v>
      </c>
      <c r="D2" s="24" t="s">
        <v>99</v>
      </c>
      <c r="E2" s="25" t="n">
        <v>57454.4370000001</v>
      </c>
      <c r="F2" s="26" t="n">
        <v>42715700</v>
      </c>
    </row>
    <row r="3" customFormat="false" ht="13.5" hidden="true" customHeight="true" outlineLevel="0" collapsed="false">
      <c r="A3" s="23" t="s">
        <v>201</v>
      </c>
      <c r="B3" s="24" t="s">
        <v>5</v>
      </c>
      <c r="C3" s="24" t="s">
        <v>17</v>
      </c>
      <c r="D3" s="24" t="s">
        <v>100</v>
      </c>
      <c r="E3" s="25" t="n">
        <v>51490.779</v>
      </c>
      <c r="F3" s="26" t="n">
        <v>33244668</v>
      </c>
    </row>
    <row r="4" customFormat="false" ht="13.5" hidden="true" customHeight="true" outlineLevel="0" collapsed="false">
      <c r="A4" s="23" t="s">
        <v>201</v>
      </c>
      <c r="B4" s="24" t="s">
        <v>5</v>
      </c>
      <c r="C4" s="24" t="s">
        <v>17</v>
      </c>
      <c r="D4" s="24" t="s">
        <v>103</v>
      </c>
      <c r="E4" s="25" t="n">
        <v>40458.825</v>
      </c>
      <c r="F4" s="26" t="n">
        <v>60310117</v>
      </c>
    </row>
    <row r="5" customFormat="false" ht="13.5" hidden="true" customHeight="true" outlineLevel="0" collapsed="false">
      <c r="A5" s="23" t="s">
        <v>201</v>
      </c>
      <c r="B5" s="24" t="s">
        <v>5</v>
      </c>
      <c r="C5" s="24" t="s">
        <v>17</v>
      </c>
      <c r="D5" s="24" t="s">
        <v>106</v>
      </c>
      <c r="E5" s="25" t="n">
        <v>30721.534</v>
      </c>
      <c r="F5" s="26" t="n">
        <v>21270087</v>
      </c>
    </row>
    <row r="6" customFormat="false" ht="13.5" hidden="true" customHeight="true" outlineLevel="0" collapsed="false">
      <c r="A6" s="23" t="s">
        <v>201</v>
      </c>
      <c r="B6" s="24" t="s">
        <v>5</v>
      </c>
      <c r="C6" s="24" t="s">
        <v>20</v>
      </c>
      <c r="D6" s="24" t="s">
        <v>99</v>
      </c>
      <c r="E6" s="25" t="n">
        <v>26675.778</v>
      </c>
      <c r="F6" s="26" t="n">
        <v>17473473</v>
      </c>
    </row>
    <row r="7" customFormat="false" ht="13.5" hidden="true" customHeight="true" outlineLevel="0" collapsed="false">
      <c r="A7" s="23" t="s">
        <v>201</v>
      </c>
      <c r="B7" s="24" t="s">
        <v>5</v>
      </c>
      <c r="C7" s="24" t="s">
        <v>17</v>
      </c>
      <c r="D7" s="24" t="s">
        <v>104</v>
      </c>
      <c r="E7" s="25" t="n">
        <v>22908.61</v>
      </c>
      <c r="F7" s="26" t="n">
        <v>15379357</v>
      </c>
    </row>
    <row r="8" customFormat="false" ht="13.5" hidden="true" customHeight="true" outlineLevel="0" collapsed="false">
      <c r="A8" s="23" t="s">
        <v>201</v>
      </c>
      <c r="B8" s="24" t="s">
        <v>5</v>
      </c>
      <c r="C8" s="24" t="s">
        <v>20</v>
      </c>
      <c r="D8" s="24" t="s">
        <v>100</v>
      </c>
      <c r="E8" s="25" t="n">
        <v>21866.089</v>
      </c>
      <c r="F8" s="26" t="n">
        <v>14491836</v>
      </c>
    </row>
    <row r="9" customFormat="false" ht="13.5" hidden="true" customHeight="true" outlineLevel="0" collapsed="false">
      <c r="A9" s="23" t="s">
        <v>201</v>
      </c>
      <c r="B9" s="24" t="s">
        <v>5</v>
      </c>
      <c r="C9" s="24" t="s">
        <v>19</v>
      </c>
      <c r="D9" s="24" t="s">
        <v>99</v>
      </c>
      <c r="E9" s="25" t="n">
        <v>21833.536</v>
      </c>
      <c r="F9" s="26" t="n">
        <v>19379007</v>
      </c>
    </row>
    <row r="10" customFormat="false" ht="13.5" hidden="true" customHeight="true" outlineLevel="0" collapsed="false">
      <c r="A10" s="23" t="s">
        <v>201</v>
      </c>
      <c r="B10" s="24" t="s">
        <v>5</v>
      </c>
      <c r="C10" s="24" t="s">
        <v>17</v>
      </c>
      <c r="D10" s="24" t="s">
        <v>107</v>
      </c>
      <c r="E10" s="25" t="n">
        <v>21511.886</v>
      </c>
      <c r="F10" s="26" t="n">
        <v>17624824</v>
      </c>
    </row>
    <row r="11" customFormat="false" ht="13.5" hidden="false" customHeight="true" outlineLevel="0" collapsed="false">
      <c r="A11" s="23" t="s">
        <v>201</v>
      </c>
      <c r="B11" s="24" t="s">
        <v>5</v>
      </c>
      <c r="C11" s="24" t="s">
        <v>18</v>
      </c>
      <c r="D11" s="24" t="s">
        <v>103</v>
      </c>
      <c r="E11" s="25" t="n">
        <v>11294.336</v>
      </c>
      <c r="F11" s="26" t="n">
        <v>15873404</v>
      </c>
    </row>
    <row r="12" customFormat="false" ht="13.5" hidden="true" customHeight="true" outlineLevel="0" collapsed="false">
      <c r="A12" s="23" t="s">
        <v>201</v>
      </c>
      <c r="B12" s="24" t="s">
        <v>5</v>
      </c>
      <c r="C12" s="24" t="s">
        <v>20</v>
      </c>
      <c r="D12" s="24" t="s">
        <v>103</v>
      </c>
      <c r="E12" s="25" t="n">
        <v>10610.425</v>
      </c>
      <c r="F12" s="26" t="n">
        <v>16087651</v>
      </c>
    </row>
    <row r="13" customFormat="false" ht="13.5" hidden="true" customHeight="true" outlineLevel="0" collapsed="false">
      <c r="A13" s="23" t="s">
        <v>201</v>
      </c>
      <c r="B13" s="24" t="s">
        <v>5</v>
      </c>
      <c r="C13" s="24" t="s">
        <v>17</v>
      </c>
      <c r="D13" s="24" t="s">
        <v>101</v>
      </c>
      <c r="E13" s="25" t="n">
        <v>10436.961</v>
      </c>
      <c r="F13" s="26" t="n">
        <v>7214914</v>
      </c>
    </row>
    <row r="14" customFormat="false" ht="13.5" hidden="true" customHeight="true" outlineLevel="0" collapsed="false">
      <c r="A14" s="23" t="s">
        <v>201</v>
      </c>
      <c r="B14" s="24" t="s">
        <v>5</v>
      </c>
      <c r="C14" s="24" t="s">
        <v>20</v>
      </c>
      <c r="D14" s="24" t="s">
        <v>107</v>
      </c>
      <c r="E14" s="25" t="n">
        <v>8305.324</v>
      </c>
      <c r="F14" s="26" t="n">
        <v>8260341</v>
      </c>
    </row>
    <row r="15" customFormat="false" ht="13.5" hidden="true" customHeight="true" outlineLevel="0" collapsed="false">
      <c r="A15" s="23" t="s">
        <v>201</v>
      </c>
      <c r="B15" s="24" t="s">
        <v>5</v>
      </c>
      <c r="C15" s="24" t="s">
        <v>8</v>
      </c>
      <c r="D15" s="24" t="s">
        <v>98</v>
      </c>
      <c r="E15" s="25" t="n">
        <v>7660.03199999999</v>
      </c>
      <c r="F15" s="26" t="n">
        <v>8308494</v>
      </c>
    </row>
    <row r="16" customFormat="false" ht="13.5" hidden="true" customHeight="true" outlineLevel="0" collapsed="false">
      <c r="A16" s="23" t="s">
        <v>201</v>
      </c>
      <c r="B16" s="24" t="s">
        <v>5</v>
      </c>
      <c r="C16" s="24" t="s">
        <v>17</v>
      </c>
      <c r="D16" s="24" t="s">
        <v>117</v>
      </c>
      <c r="E16" s="25" t="n">
        <v>7362.881</v>
      </c>
      <c r="F16" s="26" t="n">
        <v>7726604</v>
      </c>
    </row>
    <row r="17" customFormat="false" ht="13.5" hidden="false" customHeight="true" outlineLevel="0" collapsed="false">
      <c r="A17" s="23" t="s">
        <v>201</v>
      </c>
      <c r="B17" s="24" t="s">
        <v>5</v>
      </c>
      <c r="C17" s="24" t="s">
        <v>18</v>
      </c>
      <c r="D17" s="24" t="s">
        <v>109</v>
      </c>
      <c r="E17" s="25" t="n">
        <v>6963.189</v>
      </c>
      <c r="F17" s="26" t="n">
        <v>6152878</v>
      </c>
    </row>
    <row r="18" customFormat="false" ht="13.5" hidden="true" customHeight="true" outlineLevel="0" collapsed="false">
      <c r="A18" s="23" t="s">
        <v>201</v>
      </c>
      <c r="B18" s="24" t="s">
        <v>5</v>
      </c>
      <c r="C18" s="24" t="s">
        <v>17</v>
      </c>
      <c r="D18" s="24" t="s">
        <v>111</v>
      </c>
      <c r="E18" s="25" t="n">
        <v>6916.664</v>
      </c>
      <c r="F18" s="26" t="n">
        <v>4871437</v>
      </c>
    </row>
    <row r="19" customFormat="false" ht="13.5" hidden="true" customHeight="true" outlineLevel="0" collapsed="false">
      <c r="A19" s="23" t="s">
        <v>201</v>
      </c>
      <c r="B19" s="24" t="s">
        <v>5</v>
      </c>
      <c r="C19" s="24" t="s">
        <v>17</v>
      </c>
      <c r="D19" s="24" t="s">
        <v>97</v>
      </c>
      <c r="E19" s="25" t="n">
        <v>6201.99300000001</v>
      </c>
      <c r="F19" s="26" t="n">
        <v>7470739</v>
      </c>
    </row>
    <row r="20" customFormat="false" ht="13.5" hidden="true" customHeight="true" outlineLevel="0" collapsed="false">
      <c r="A20" s="23" t="s">
        <v>201</v>
      </c>
      <c r="B20" s="24" t="s">
        <v>5</v>
      </c>
      <c r="C20" s="24" t="s">
        <v>17</v>
      </c>
      <c r="D20" s="24" t="s">
        <v>113</v>
      </c>
      <c r="E20" s="25" t="n">
        <v>6000.44600000001</v>
      </c>
      <c r="F20" s="26" t="n">
        <v>3683830</v>
      </c>
    </row>
    <row r="21" customFormat="false" ht="13.5" hidden="false" customHeight="true" outlineLevel="0" collapsed="false">
      <c r="A21" s="23" t="s">
        <v>201</v>
      </c>
      <c r="B21" s="24" t="s">
        <v>5</v>
      </c>
      <c r="C21" s="24" t="s">
        <v>18</v>
      </c>
      <c r="D21" s="24" t="s">
        <v>107</v>
      </c>
      <c r="E21" s="25" t="n">
        <v>5500.605</v>
      </c>
      <c r="F21" s="26" t="n">
        <v>5923238</v>
      </c>
    </row>
    <row r="22" customFormat="false" ht="13.5" hidden="true" customHeight="true" outlineLevel="0" collapsed="false">
      <c r="A22" s="23" t="s">
        <v>201</v>
      </c>
      <c r="B22" s="24" t="s">
        <v>5</v>
      </c>
      <c r="C22" s="24" t="s">
        <v>19</v>
      </c>
      <c r="D22" s="24" t="s">
        <v>107</v>
      </c>
      <c r="E22" s="25" t="n">
        <v>5406.304</v>
      </c>
      <c r="F22" s="26" t="n">
        <v>4972148</v>
      </c>
    </row>
    <row r="23" customFormat="false" ht="13.5" hidden="true" customHeight="true" outlineLevel="0" collapsed="false">
      <c r="A23" s="23" t="s">
        <v>201</v>
      </c>
      <c r="B23" s="24" t="s">
        <v>5</v>
      </c>
      <c r="C23" s="24" t="s">
        <v>17</v>
      </c>
      <c r="D23" s="24" t="s">
        <v>109</v>
      </c>
      <c r="E23" s="25" t="n">
        <v>4665.535</v>
      </c>
      <c r="F23" s="26" t="n">
        <v>4311888</v>
      </c>
    </row>
    <row r="24" customFormat="false" ht="13.5" hidden="true" customHeight="true" outlineLevel="0" collapsed="false">
      <c r="A24" s="23" t="s">
        <v>201</v>
      </c>
      <c r="B24" s="24" t="s">
        <v>5</v>
      </c>
      <c r="C24" s="24" t="s">
        <v>20</v>
      </c>
      <c r="D24" s="24" t="s">
        <v>104</v>
      </c>
      <c r="E24" s="25" t="n">
        <v>4423.834</v>
      </c>
      <c r="F24" s="26" t="n">
        <v>2811001</v>
      </c>
    </row>
    <row r="25" customFormat="false" ht="13.5" hidden="true" customHeight="true" outlineLevel="0" collapsed="false">
      <c r="A25" s="23" t="s">
        <v>201</v>
      </c>
      <c r="B25" s="24" t="s">
        <v>5</v>
      </c>
      <c r="C25" s="24" t="s">
        <v>23</v>
      </c>
      <c r="D25" s="24" t="s">
        <v>105</v>
      </c>
      <c r="E25" s="25" t="n">
        <v>4345.409</v>
      </c>
      <c r="F25" s="26" t="n">
        <v>3508769</v>
      </c>
    </row>
    <row r="26" customFormat="false" ht="13.5" hidden="true" customHeight="true" outlineLevel="0" collapsed="false">
      <c r="A26" s="23" t="s">
        <v>201</v>
      </c>
      <c r="B26" s="24" t="s">
        <v>5</v>
      </c>
      <c r="C26" s="24" t="s">
        <v>17</v>
      </c>
      <c r="D26" s="24" t="s">
        <v>105</v>
      </c>
      <c r="E26" s="25" t="n">
        <v>4182.95699999999</v>
      </c>
      <c r="F26" s="26" t="n">
        <v>2956496</v>
      </c>
    </row>
    <row r="27" customFormat="false" ht="13.5" hidden="true" customHeight="true" outlineLevel="0" collapsed="false">
      <c r="A27" s="23" t="s">
        <v>201</v>
      </c>
      <c r="B27" s="24" t="s">
        <v>5</v>
      </c>
      <c r="C27" s="24" t="s">
        <v>40</v>
      </c>
      <c r="D27" s="24" t="s">
        <v>114</v>
      </c>
      <c r="E27" s="25" t="n">
        <v>4163.23</v>
      </c>
      <c r="F27" s="26" t="n">
        <v>2962838</v>
      </c>
    </row>
    <row r="28" customFormat="false" ht="13.5" hidden="true" customHeight="true" outlineLevel="0" collapsed="false">
      <c r="A28" s="23" t="s">
        <v>201</v>
      </c>
      <c r="B28" s="24" t="s">
        <v>5</v>
      </c>
      <c r="C28" s="24" t="s">
        <v>20</v>
      </c>
      <c r="D28" s="24" t="s">
        <v>106</v>
      </c>
      <c r="E28" s="25" t="n">
        <v>3970.951</v>
      </c>
      <c r="F28" s="26" t="n">
        <v>2455037</v>
      </c>
    </row>
    <row r="29" customFormat="false" ht="13.5" hidden="true" customHeight="true" outlineLevel="0" collapsed="false">
      <c r="A29" s="23" t="s">
        <v>201</v>
      </c>
      <c r="B29" s="24" t="s">
        <v>5</v>
      </c>
      <c r="C29" s="24" t="s">
        <v>19</v>
      </c>
      <c r="D29" s="24" t="s">
        <v>113</v>
      </c>
      <c r="E29" s="25" t="n">
        <v>3837.2</v>
      </c>
      <c r="F29" s="26" t="n">
        <v>2665115</v>
      </c>
    </row>
    <row r="30" customFormat="false" ht="13.5" hidden="true" customHeight="true" outlineLevel="0" collapsed="false">
      <c r="A30" s="23" t="s">
        <v>201</v>
      </c>
      <c r="B30" s="24" t="s">
        <v>5</v>
      </c>
      <c r="C30" s="24" t="s">
        <v>20</v>
      </c>
      <c r="D30" s="24" t="s">
        <v>101</v>
      </c>
      <c r="E30" s="25" t="n">
        <v>3546.147</v>
      </c>
      <c r="F30" s="26" t="n">
        <v>2262127</v>
      </c>
    </row>
    <row r="31" customFormat="false" ht="13.5" hidden="true" customHeight="true" outlineLevel="0" collapsed="false">
      <c r="A31" s="23" t="s">
        <v>201</v>
      </c>
      <c r="B31" s="24" t="s">
        <v>5</v>
      </c>
      <c r="C31" s="24" t="s">
        <v>19</v>
      </c>
      <c r="D31" s="24" t="s">
        <v>109</v>
      </c>
      <c r="E31" s="25" t="n">
        <v>3484.926</v>
      </c>
      <c r="F31" s="26" t="n">
        <v>3404708</v>
      </c>
    </row>
    <row r="32" customFormat="false" ht="13.5" hidden="true" customHeight="true" outlineLevel="0" collapsed="false">
      <c r="A32" s="23" t="s">
        <v>201</v>
      </c>
      <c r="B32" s="24" t="s">
        <v>5</v>
      </c>
      <c r="C32" s="24" t="s">
        <v>20</v>
      </c>
      <c r="D32" s="24" t="s">
        <v>111</v>
      </c>
      <c r="E32" s="25" t="n">
        <v>3371.991</v>
      </c>
      <c r="F32" s="26" t="n">
        <v>2924614</v>
      </c>
    </row>
    <row r="33" customFormat="false" ht="13.5" hidden="true" customHeight="true" outlineLevel="0" collapsed="false">
      <c r="A33" s="23" t="s">
        <v>201</v>
      </c>
      <c r="B33" s="24" t="s">
        <v>5</v>
      </c>
      <c r="C33" s="24" t="s">
        <v>20</v>
      </c>
      <c r="D33" s="24" t="s">
        <v>113</v>
      </c>
      <c r="E33" s="25" t="n">
        <v>3159.016</v>
      </c>
      <c r="F33" s="26" t="n">
        <v>1695594</v>
      </c>
    </row>
    <row r="34" customFormat="false" ht="13.5" hidden="true" customHeight="true" outlineLevel="0" collapsed="false">
      <c r="A34" s="23" t="s">
        <v>201</v>
      </c>
      <c r="B34" s="24" t="s">
        <v>5</v>
      </c>
      <c r="C34" s="24" t="s">
        <v>17</v>
      </c>
      <c r="D34" s="24" t="s">
        <v>120</v>
      </c>
      <c r="E34" s="25" t="n">
        <v>2988.494</v>
      </c>
      <c r="F34" s="26" t="n">
        <v>2049237</v>
      </c>
    </row>
    <row r="35" customFormat="false" ht="13.5" hidden="true" customHeight="true" outlineLevel="0" collapsed="false">
      <c r="A35" s="23" t="s">
        <v>201</v>
      </c>
      <c r="B35" s="24" t="s">
        <v>5</v>
      </c>
      <c r="C35" s="24" t="s">
        <v>17</v>
      </c>
      <c r="D35" s="24" t="s">
        <v>124</v>
      </c>
      <c r="E35" s="25" t="n">
        <v>2839.332</v>
      </c>
      <c r="F35" s="26" t="n">
        <v>2016305</v>
      </c>
    </row>
    <row r="36" customFormat="false" ht="13.5" hidden="true" customHeight="true" outlineLevel="0" collapsed="false">
      <c r="A36" s="23" t="s">
        <v>201</v>
      </c>
      <c r="B36" s="24" t="s">
        <v>5</v>
      </c>
      <c r="C36" s="24" t="s">
        <v>26</v>
      </c>
      <c r="D36" s="24" t="s">
        <v>113</v>
      </c>
      <c r="E36" s="25" t="n">
        <v>2813.795</v>
      </c>
      <c r="F36" s="26" t="n">
        <v>1456766</v>
      </c>
    </row>
    <row r="37" customFormat="false" ht="13.5" hidden="true" customHeight="true" outlineLevel="0" collapsed="false">
      <c r="A37" s="23" t="s">
        <v>201</v>
      </c>
      <c r="B37" s="24" t="s">
        <v>5</v>
      </c>
      <c r="C37" s="24" t="s">
        <v>33</v>
      </c>
      <c r="D37" s="24" t="s">
        <v>99</v>
      </c>
      <c r="E37" s="25" t="n">
        <v>2647.745</v>
      </c>
      <c r="F37" s="26" t="n">
        <v>2962957</v>
      </c>
    </row>
    <row r="38" customFormat="false" ht="13.5" hidden="true" customHeight="true" outlineLevel="0" collapsed="false">
      <c r="A38" s="23" t="s">
        <v>201</v>
      </c>
      <c r="B38" s="24" t="s">
        <v>5</v>
      </c>
      <c r="C38" s="24" t="s">
        <v>17</v>
      </c>
      <c r="D38" s="24" t="s">
        <v>116</v>
      </c>
      <c r="E38" s="25" t="n">
        <v>2630.166</v>
      </c>
      <c r="F38" s="26" t="n">
        <v>2542613</v>
      </c>
    </row>
    <row r="39" customFormat="false" ht="13.5" hidden="true" customHeight="true" outlineLevel="0" collapsed="false">
      <c r="A39" s="23" t="s">
        <v>201</v>
      </c>
      <c r="B39" s="24" t="s">
        <v>5</v>
      </c>
      <c r="C39" s="24" t="s">
        <v>19</v>
      </c>
      <c r="D39" s="24" t="s">
        <v>101</v>
      </c>
      <c r="E39" s="25" t="n">
        <v>2613.747</v>
      </c>
      <c r="F39" s="26" t="n">
        <v>2238194</v>
      </c>
    </row>
    <row r="40" customFormat="false" ht="13.5" hidden="true" customHeight="true" outlineLevel="0" collapsed="false">
      <c r="A40" s="23" t="s">
        <v>201</v>
      </c>
      <c r="B40" s="24" t="s">
        <v>5</v>
      </c>
      <c r="C40" s="24" t="s">
        <v>17</v>
      </c>
      <c r="D40" s="24" t="s">
        <v>128</v>
      </c>
      <c r="E40" s="25" t="n">
        <v>2466.433</v>
      </c>
      <c r="F40" s="26" t="n">
        <v>1976348</v>
      </c>
    </row>
    <row r="41" customFormat="false" ht="13.5" hidden="true" customHeight="true" outlineLevel="0" collapsed="false">
      <c r="A41" s="23" t="s">
        <v>201</v>
      </c>
      <c r="B41" s="24" t="s">
        <v>5</v>
      </c>
      <c r="C41" s="24" t="s">
        <v>19</v>
      </c>
      <c r="D41" s="24" t="s">
        <v>100</v>
      </c>
      <c r="E41" s="25" t="n">
        <v>2263.235</v>
      </c>
      <c r="F41" s="26" t="n">
        <v>2136353</v>
      </c>
    </row>
    <row r="42" customFormat="false" ht="13.5" hidden="true" customHeight="true" outlineLevel="0" collapsed="false">
      <c r="A42" s="23" t="s">
        <v>201</v>
      </c>
      <c r="B42" s="24" t="s">
        <v>5</v>
      </c>
      <c r="C42" s="24" t="s">
        <v>47</v>
      </c>
      <c r="D42" s="24" t="s">
        <v>103</v>
      </c>
      <c r="E42" s="25" t="n">
        <v>2249.907</v>
      </c>
      <c r="F42" s="26" t="n">
        <v>3128784</v>
      </c>
    </row>
    <row r="43" customFormat="false" ht="13.5" hidden="true" customHeight="true" outlineLevel="0" collapsed="false">
      <c r="A43" s="23" t="s">
        <v>201</v>
      </c>
      <c r="B43" s="24" t="s">
        <v>5</v>
      </c>
      <c r="C43" s="24" t="s">
        <v>20</v>
      </c>
      <c r="D43" s="24" t="s">
        <v>97</v>
      </c>
      <c r="E43" s="25" t="n">
        <v>2147.505</v>
      </c>
      <c r="F43" s="26" t="n">
        <v>2340086</v>
      </c>
    </row>
    <row r="44" customFormat="false" ht="13.5" hidden="true" customHeight="true" outlineLevel="0" collapsed="false">
      <c r="A44" s="23" t="s">
        <v>201</v>
      </c>
      <c r="B44" s="24" t="s">
        <v>5</v>
      </c>
      <c r="C44" s="24" t="s">
        <v>34</v>
      </c>
      <c r="D44" s="24" t="s">
        <v>99</v>
      </c>
      <c r="E44" s="25" t="n">
        <v>2027.644</v>
      </c>
      <c r="F44" s="26" t="n">
        <v>1225604</v>
      </c>
    </row>
    <row r="45" customFormat="false" ht="13.5" hidden="true" customHeight="true" outlineLevel="0" collapsed="false">
      <c r="A45" s="23" t="s">
        <v>201</v>
      </c>
      <c r="B45" s="24" t="s">
        <v>5</v>
      </c>
      <c r="C45" s="24" t="s">
        <v>35</v>
      </c>
      <c r="D45" s="24" t="s">
        <v>114</v>
      </c>
      <c r="E45" s="25" t="n">
        <v>2003.401</v>
      </c>
      <c r="F45" s="26" t="n">
        <v>1397293</v>
      </c>
    </row>
    <row r="46" customFormat="false" ht="13.5" hidden="true" customHeight="true" outlineLevel="0" collapsed="false">
      <c r="A46" s="23" t="s">
        <v>201</v>
      </c>
      <c r="B46" s="24" t="s">
        <v>5</v>
      </c>
      <c r="C46" s="24" t="s">
        <v>26</v>
      </c>
      <c r="D46" s="24" t="s">
        <v>101</v>
      </c>
      <c r="E46" s="25" t="n">
        <v>1829.226</v>
      </c>
      <c r="F46" s="26" t="n">
        <v>1145243</v>
      </c>
    </row>
    <row r="47" customFormat="false" ht="13.5" hidden="true" customHeight="true" outlineLevel="0" collapsed="false">
      <c r="A47" s="23" t="s">
        <v>201</v>
      </c>
      <c r="B47" s="24" t="s">
        <v>5</v>
      </c>
      <c r="C47" s="24" t="s">
        <v>17</v>
      </c>
      <c r="D47" s="24" t="s">
        <v>108</v>
      </c>
      <c r="E47" s="25" t="n">
        <v>1765.43</v>
      </c>
      <c r="F47" s="26" t="n">
        <v>1650528</v>
      </c>
    </row>
    <row r="48" customFormat="false" ht="13.5" hidden="true" customHeight="true" outlineLevel="0" collapsed="false">
      <c r="A48" s="23" t="s">
        <v>201</v>
      </c>
      <c r="B48" s="24" t="s">
        <v>5</v>
      </c>
      <c r="C48" s="24" t="s">
        <v>17</v>
      </c>
      <c r="D48" s="24" t="s">
        <v>127</v>
      </c>
      <c r="E48" s="25" t="n">
        <v>1715.341</v>
      </c>
      <c r="F48" s="26" t="n">
        <v>1359101</v>
      </c>
    </row>
    <row r="49" customFormat="false" ht="13.5" hidden="true" customHeight="true" outlineLevel="0" collapsed="false">
      <c r="A49" s="23" t="s">
        <v>201</v>
      </c>
      <c r="B49" s="24" t="s">
        <v>5</v>
      </c>
      <c r="C49" s="24" t="s">
        <v>20</v>
      </c>
      <c r="D49" s="24" t="s">
        <v>109</v>
      </c>
      <c r="E49" s="25" t="n">
        <v>1627.498</v>
      </c>
      <c r="F49" s="26" t="n">
        <v>1270798</v>
      </c>
    </row>
    <row r="50" customFormat="false" ht="13.5" hidden="true" customHeight="true" outlineLevel="0" collapsed="false">
      <c r="A50" s="23" t="s">
        <v>201</v>
      </c>
      <c r="B50" s="24" t="s">
        <v>5</v>
      </c>
      <c r="C50" s="24" t="s">
        <v>19</v>
      </c>
      <c r="D50" s="24" t="s">
        <v>104</v>
      </c>
      <c r="E50" s="25" t="n">
        <v>1621.665</v>
      </c>
      <c r="F50" s="26" t="n">
        <v>1960570</v>
      </c>
    </row>
    <row r="51" customFormat="false" ht="13.5" hidden="true" customHeight="true" outlineLevel="0" collapsed="false">
      <c r="A51" s="23" t="s">
        <v>201</v>
      </c>
      <c r="B51" s="24" t="s">
        <v>5</v>
      </c>
      <c r="C51" s="24" t="s">
        <v>20</v>
      </c>
      <c r="D51" s="24" t="s">
        <v>124</v>
      </c>
      <c r="E51" s="25" t="n">
        <v>1609.006</v>
      </c>
      <c r="F51" s="26" t="n">
        <v>1192774</v>
      </c>
    </row>
    <row r="52" customFormat="false" ht="13.5" hidden="true" customHeight="true" outlineLevel="0" collapsed="false">
      <c r="A52" s="23" t="s">
        <v>201</v>
      </c>
      <c r="B52" s="24" t="s">
        <v>5</v>
      </c>
      <c r="C52" s="24" t="s">
        <v>43</v>
      </c>
      <c r="D52" s="24" t="s">
        <v>106</v>
      </c>
      <c r="E52" s="25" t="n">
        <v>1575.274</v>
      </c>
      <c r="F52" s="26" t="n">
        <v>1592901</v>
      </c>
    </row>
    <row r="53" customFormat="false" ht="13.5" hidden="true" customHeight="true" outlineLevel="0" collapsed="false">
      <c r="A53" s="23" t="s">
        <v>201</v>
      </c>
      <c r="B53" s="24" t="s">
        <v>5</v>
      </c>
      <c r="C53" s="24" t="s">
        <v>17</v>
      </c>
      <c r="D53" s="24" t="s">
        <v>96</v>
      </c>
      <c r="E53" s="25" t="n">
        <v>1542.754</v>
      </c>
      <c r="F53" s="26" t="n">
        <v>1274679</v>
      </c>
    </row>
    <row r="54" customFormat="false" ht="13.5" hidden="true" customHeight="true" outlineLevel="0" collapsed="false">
      <c r="A54" s="23" t="s">
        <v>201</v>
      </c>
      <c r="B54" s="24" t="s">
        <v>5</v>
      </c>
      <c r="C54" s="24" t="s">
        <v>42</v>
      </c>
      <c r="D54" s="24" t="s">
        <v>103</v>
      </c>
      <c r="E54" s="25" t="n">
        <v>1521.167</v>
      </c>
      <c r="F54" s="26" t="n">
        <v>2053203</v>
      </c>
    </row>
    <row r="55" customFormat="false" ht="13.5" hidden="false" customHeight="true" outlineLevel="0" collapsed="false">
      <c r="A55" s="23" t="s">
        <v>201</v>
      </c>
      <c r="B55" s="24" t="s">
        <v>5</v>
      </c>
      <c r="C55" s="24" t="s">
        <v>18</v>
      </c>
      <c r="D55" s="24" t="s">
        <v>99</v>
      </c>
      <c r="E55" s="25" t="n">
        <v>1485.193</v>
      </c>
      <c r="F55" s="26" t="n">
        <v>1421791</v>
      </c>
    </row>
    <row r="56" customFormat="false" ht="13.5" hidden="true" customHeight="true" outlineLevel="0" collapsed="false">
      <c r="A56" s="23" t="s">
        <v>201</v>
      </c>
      <c r="B56" s="24" t="s">
        <v>5</v>
      </c>
      <c r="C56" s="24" t="s">
        <v>20</v>
      </c>
      <c r="D56" s="24" t="s">
        <v>116</v>
      </c>
      <c r="E56" s="25" t="n">
        <v>1370.617</v>
      </c>
      <c r="F56" s="26" t="n">
        <v>915775</v>
      </c>
    </row>
    <row r="57" customFormat="false" ht="13.5" hidden="true" customHeight="true" outlineLevel="0" collapsed="false">
      <c r="A57" s="23" t="s">
        <v>201</v>
      </c>
      <c r="B57" s="24" t="s">
        <v>5</v>
      </c>
      <c r="C57" s="24" t="s">
        <v>26</v>
      </c>
      <c r="D57" s="24" t="s">
        <v>99</v>
      </c>
      <c r="E57" s="25" t="n">
        <v>1275.706</v>
      </c>
      <c r="F57" s="26" t="n">
        <v>895352</v>
      </c>
    </row>
    <row r="58" customFormat="false" ht="13.5" hidden="true" customHeight="true" outlineLevel="0" collapsed="false">
      <c r="A58" s="23" t="s">
        <v>201</v>
      </c>
      <c r="B58" s="24" t="s">
        <v>5</v>
      </c>
      <c r="C58" s="24" t="s">
        <v>17</v>
      </c>
      <c r="D58" s="24" t="s">
        <v>115</v>
      </c>
      <c r="E58" s="25" t="n">
        <v>1260.247</v>
      </c>
      <c r="F58" s="26" t="n">
        <v>859809</v>
      </c>
    </row>
    <row r="59" customFormat="false" ht="13.5" hidden="true" customHeight="true" outlineLevel="0" collapsed="false">
      <c r="A59" s="23" t="s">
        <v>201</v>
      </c>
      <c r="B59" s="24" t="s">
        <v>5</v>
      </c>
      <c r="C59" s="24" t="s">
        <v>20</v>
      </c>
      <c r="D59" s="24" t="s">
        <v>117</v>
      </c>
      <c r="E59" s="25" t="n">
        <v>1056.049</v>
      </c>
      <c r="F59" s="26" t="n">
        <v>864839</v>
      </c>
    </row>
    <row r="60" customFormat="false" ht="13.5" hidden="true" customHeight="true" outlineLevel="0" collapsed="false">
      <c r="A60" s="23" t="s">
        <v>201</v>
      </c>
      <c r="B60" s="24" t="s">
        <v>5</v>
      </c>
      <c r="C60" s="24" t="s">
        <v>17</v>
      </c>
      <c r="D60" s="24" t="s">
        <v>130</v>
      </c>
      <c r="E60" s="25" t="n">
        <v>1032.378</v>
      </c>
      <c r="F60" s="26" t="n">
        <v>1594909</v>
      </c>
    </row>
    <row r="61" customFormat="false" ht="13.5" hidden="true" customHeight="true" outlineLevel="0" collapsed="false">
      <c r="A61" s="23" t="s">
        <v>201</v>
      </c>
      <c r="B61" s="24" t="s">
        <v>5</v>
      </c>
      <c r="C61" s="24" t="s">
        <v>46</v>
      </c>
      <c r="D61" s="24" t="s">
        <v>103</v>
      </c>
      <c r="E61" s="25" t="n">
        <v>1027.005</v>
      </c>
      <c r="F61" s="26" t="n">
        <v>1409368</v>
      </c>
    </row>
    <row r="62" customFormat="false" ht="13.5" hidden="true" customHeight="true" outlineLevel="0" collapsed="false">
      <c r="A62" s="23" t="s">
        <v>201</v>
      </c>
      <c r="B62" s="24" t="s">
        <v>5</v>
      </c>
      <c r="C62" s="24" t="s">
        <v>32</v>
      </c>
      <c r="D62" s="24" t="s">
        <v>99</v>
      </c>
      <c r="E62" s="25" t="n">
        <v>1003.595</v>
      </c>
      <c r="F62" s="26" t="n">
        <v>1032417</v>
      </c>
    </row>
    <row r="63" customFormat="false" ht="13.5" hidden="true" customHeight="true" outlineLevel="0" collapsed="false">
      <c r="A63" s="23" t="s">
        <v>201</v>
      </c>
      <c r="B63" s="24" t="s">
        <v>5</v>
      </c>
      <c r="C63" s="24" t="s">
        <v>35</v>
      </c>
      <c r="D63" s="24" t="s">
        <v>99</v>
      </c>
      <c r="E63" s="25" t="n">
        <v>980.092</v>
      </c>
      <c r="F63" s="26" t="n">
        <v>629443</v>
      </c>
    </row>
    <row r="64" customFormat="false" ht="13.5" hidden="true" customHeight="true" outlineLevel="0" collapsed="false">
      <c r="A64" s="23" t="s">
        <v>201</v>
      </c>
      <c r="B64" s="24" t="s">
        <v>5</v>
      </c>
      <c r="C64" s="24" t="s">
        <v>20</v>
      </c>
      <c r="D64" s="24" t="s">
        <v>130</v>
      </c>
      <c r="E64" s="25" t="n">
        <v>972.937</v>
      </c>
      <c r="F64" s="26" t="n">
        <v>1381774</v>
      </c>
    </row>
    <row r="65" customFormat="false" ht="13.5" hidden="true" customHeight="true" outlineLevel="0" collapsed="false">
      <c r="A65" s="23" t="s">
        <v>201</v>
      </c>
      <c r="B65" s="24" t="s">
        <v>5</v>
      </c>
      <c r="C65" s="24" t="s">
        <v>45</v>
      </c>
      <c r="D65" s="24" t="s">
        <v>109</v>
      </c>
      <c r="E65" s="25" t="n">
        <v>956.678</v>
      </c>
      <c r="F65" s="26" t="n">
        <v>657681</v>
      </c>
    </row>
    <row r="66" customFormat="false" ht="13.5" hidden="true" customHeight="true" outlineLevel="0" collapsed="false">
      <c r="A66" s="23" t="s">
        <v>201</v>
      </c>
      <c r="B66" s="24" t="s">
        <v>5</v>
      </c>
      <c r="C66" s="24" t="s">
        <v>45</v>
      </c>
      <c r="D66" s="24" t="s">
        <v>103</v>
      </c>
      <c r="E66" s="25" t="n">
        <v>953.455</v>
      </c>
      <c r="F66" s="26" t="n">
        <v>1036381</v>
      </c>
    </row>
    <row r="67" customFormat="false" ht="13.5" hidden="true" customHeight="true" outlineLevel="0" collapsed="false">
      <c r="A67" s="23" t="s">
        <v>201</v>
      </c>
      <c r="B67" s="24" t="s">
        <v>5</v>
      </c>
      <c r="C67" s="24" t="s">
        <v>36</v>
      </c>
      <c r="D67" s="24" t="s">
        <v>100</v>
      </c>
      <c r="E67" s="25" t="n">
        <v>794.673</v>
      </c>
      <c r="F67" s="26" t="n">
        <v>444212</v>
      </c>
    </row>
    <row r="68" customFormat="false" ht="13.5" hidden="false" customHeight="true" outlineLevel="0" collapsed="false">
      <c r="A68" s="23" t="s">
        <v>201</v>
      </c>
      <c r="B68" s="24" t="s">
        <v>5</v>
      </c>
      <c r="C68" s="24" t="s">
        <v>18</v>
      </c>
      <c r="D68" s="24" t="s">
        <v>127</v>
      </c>
      <c r="E68" s="25" t="n">
        <v>793.532</v>
      </c>
      <c r="F68" s="26" t="n">
        <v>675147</v>
      </c>
    </row>
    <row r="69" customFormat="false" ht="13.5" hidden="true" customHeight="true" outlineLevel="0" collapsed="false">
      <c r="A69" s="23" t="s">
        <v>201</v>
      </c>
      <c r="B69" s="24" t="s">
        <v>5</v>
      </c>
      <c r="C69" s="24" t="s">
        <v>44</v>
      </c>
      <c r="D69" s="24" t="s">
        <v>118</v>
      </c>
      <c r="E69" s="25" t="n">
        <v>784.127</v>
      </c>
      <c r="F69" s="26" t="n">
        <v>1114578</v>
      </c>
    </row>
    <row r="70" customFormat="false" ht="13.5" hidden="true" customHeight="true" outlineLevel="0" collapsed="false">
      <c r="A70" s="23" t="s">
        <v>201</v>
      </c>
      <c r="B70" s="24" t="s">
        <v>5</v>
      </c>
      <c r="C70" s="24" t="s">
        <v>27</v>
      </c>
      <c r="D70" s="24" t="s">
        <v>105</v>
      </c>
      <c r="E70" s="25" t="n">
        <v>738.418</v>
      </c>
      <c r="F70" s="26" t="n">
        <v>719684</v>
      </c>
    </row>
    <row r="71" customFormat="false" ht="13.5" hidden="true" customHeight="true" outlineLevel="0" collapsed="false">
      <c r="A71" s="23" t="s">
        <v>201</v>
      </c>
      <c r="B71" s="24" t="s">
        <v>5</v>
      </c>
      <c r="C71" s="24" t="s">
        <v>20</v>
      </c>
      <c r="D71" s="24" t="s">
        <v>112</v>
      </c>
      <c r="E71" s="25" t="n">
        <v>727.422</v>
      </c>
      <c r="F71" s="26" t="n">
        <v>490167</v>
      </c>
    </row>
    <row r="72" customFormat="false" ht="13.5" hidden="true" customHeight="true" outlineLevel="0" collapsed="false">
      <c r="A72" s="23" t="s">
        <v>201</v>
      </c>
      <c r="B72" s="24" t="s">
        <v>5</v>
      </c>
      <c r="C72" s="24" t="s">
        <v>20</v>
      </c>
      <c r="D72" s="24" t="s">
        <v>105</v>
      </c>
      <c r="E72" s="25" t="n">
        <v>723.292</v>
      </c>
      <c r="F72" s="26" t="n">
        <v>490514</v>
      </c>
    </row>
    <row r="73" customFormat="false" ht="13.5" hidden="true" customHeight="true" outlineLevel="0" collapsed="false">
      <c r="A73" s="23" t="s">
        <v>201</v>
      </c>
      <c r="B73" s="24" t="s">
        <v>5</v>
      </c>
      <c r="C73" s="24" t="s">
        <v>8</v>
      </c>
      <c r="D73" s="24" t="s">
        <v>106</v>
      </c>
      <c r="E73" s="25" t="n">
        <v>702.55</v>
      </c>
      <c r="F73" s="26" t="n">
        <v>525546</v>
      </c>
    </row>
    <row r="74" customFormat="false" ht="13.5" hidden="true" customHeight="true" outlineLevel="0" collapsed="false">
      <c r="A74" s="23" t="s">
        <v>201</v>
      </c>
      <c r="B74" s="24" t="s">
        <v>5</v>
      </c>
      <c r="C74" s="24" t="s">
        <v>22</v>
      </c>
      <c r="D74" s="24" t="s">
        <v>109</v>
      </c>
      <c r="E74" s="25" t="n">
        <v>697.362</v>
      </c>
      <c r="F74" s="26" t="n">
        <v>735116</v>
      </c>
    </row>
    <row r="75" customFormat="false" ht="13.5" hidden="true" customHeight="true" outlineLevel="0" collapsed="false">
      <c r="A75" s="23" t="s">
        <v>201</v>
      </c>
      <c r="B75" s="24" t="s">
        <v>5</v>
      </c>
      <c r="C75" s="24" t="s">
        <v>35</v>
      </c>
      <c r="D75" s="24" t="s">
        <v>100</v>
      </c>
      <c r="E75" s="25" t="n">
        <v>695.748</v>
      </c>
      <c r="F75" s="26" t="n">
        <v>453412</v>
      </c>
    </row>
    <row r="76" customFormat="false" ht="13.5" hidden="true" customHeight="true" outlineLevel="0" collapsed="false">
      <c r="A76" s="23" t="s">
        <v>201</v>
      </c>
      <c r="B76" s="24" t="s">
        <v>5</v>
      </c>
      <c r="C76" s="24" t="s">
        <v>17</v>
      </c>
      <c r="D76" s="24" t="s">
        <v>112</v>
      </c>
      <c r="E76" s="25" t="n">
        <v>691.072</v>
      </c>
      <c r="F76" s="26" t="n">
        <v>610080</v>
      </c>
    </row>
    <row r="77" customFormat="false" ht="13.5" hidden="true" customHeight="true" outlineLevel="0" collapsed="false">
      <c r="A77" s="23" t="s">
        <v>201</v>
      </c>
      <c r="B77" s="24" t="s">
        <v>5</v>
      </c>
      <c r="C77" s="24" t="s">
        <v>37</v>
      </c>
      <c r="D77" s="24" t="s">
        <v>99</v>
      </c>
      <c r="E77" s="25" t="n">
        <v>641.378</v>
      </c>
      <c r="F77" s="26" t="n">
        <v>640590</v>
      </c>
    </row>
    <row r="78" customFormat="false" ht="13.5" hidden="true" customHeight="true" outlineLevel="0" collapsed="false">
      <c r="A78" s="23" t="s">
        <v>201</v>
      </c>
      <c r="B78" s="24" t="s">
        <v>5</v>
      </c>
      <c r="C78" s="24" t="s">
        <v>28</v>
      </c>
      <c r="D78" s="24" t="s">
        <v>99</v>
      </c>
      <c r="E78" s="25" t="n">
        <v>638.963</v>
      </c>
      <c r="F78" s="26" t="n">
        <v>711957</v>
      </c>
    </row>
    <row r="79" customFormat="false" ht="13.5" hidden="true" customHeight="true" outlineLevel="0" collapsed="false">
      <c r="A79" s="23" t="s">
        <v>201</v>
      </c>
      <c r="B79" s="24" t="s">
        <v>5</v>
      </c>
      <c r="C79" s="24" t="s">
        <v>34</v>
      </c>
      <c r="D79" s="24" t="s">
        <v>103</v>
      </c>
      <c r="E79" s="25" t="n">
        <v>631.679</v>
      </c>
      <c r="F79" s="26" t="n">
        <v>796378</v>
      </c>
    </row>
    <row r="80" customFormat="false" ht="13.5" hidden="true" customHeight="true" outlineLevel="0" collapsed="false">
      <c r="A80" s="23" t="s">
        <v>201</v>
      </c>
      <c r="B80" s="24" t="s">
        <v>5</v>
      </c>
      <c r="C80" s="24" t="s">
        <v>41</v>
      </c>
      <c r="D80" s="24" t="s">
        <v>103</v>
      </c>
      <c r="E80" s="25" t="n">
        <v>615.696</v>
      </c>
      <c r="F80" s="26" t="n">
        <v>913938</v>
      </c>
    </row>
    <row r="81" customFormat="false" ht="13.5" hidden="true" customHeight="true" outlineLevel="0" collapsed="false">
      <c r="A81" s="23" t="s">
        <v>201</v>
      </c>
      <c r="B81" s="24" t="s">
        <v>5</v>
      </c>
      <c r="C81" s="24" t="s">
        <v>8</v>
      </c>
      <c r="D81" s="24" t="s">
        <v>99</v>
      </c>
      <c r="E81" s="25" t="n">
        <v>614.655</v>
      </c>
      <c r="F81" s="26" t="n">
        <v>540556</v>
      </c>
    </row>
    <row r="82" customFormat="false" ht="13.5" hidden="true" customHeight="true" outlineLevel="0" collapsed="false">
      <c r="A82" s="23" t="s">
        <v>201</v>
      </c>
      <c r="B82" s="24" t="s">
        <v>5</v>
      </c>
      <c r="C82" s="24" t="s">
        <v>8</v>
      </c>
      <c r="D82" s="24" t="s">
        <v>100</v>
      </c>
      <c r="E82" s="25" t="n">
        <v>612.921</v>
      </c>
      <c r="F82" s="26" t="n">
        <v>369923</v>
      </c>
    </row>
    <row r="83" customFormat="false" ht="13.5" hidden="true" customHeight="true" outlineLevel="0" collapsed="false">
      <c r="A83" s="23" t="s">
        <v>201</v>
      </c>
      <c r="B83" s="24" t="s">
        <v>5</v>
      </c>
      <c r="C83" s="24" t="s">
        <v>26</v>
      </c>
      <c r="D83" s="24" t="s">
        <v>116</v>
      </c>
      <c r="E83" s="25" t="n">
        <v>590.622</v>
      </c>
      <c r="F83" s="26" t="n">
        <v>362123</v>
      </c>
    </row>
    <row r="84" customFormat="false" ht="13.5" hidden="true" customHeight="true" outlineLevel="0" collapsed="false">
      <c r="A84" s="23" t="s">
        <v>201</v>
      </c>
      <c r="B84" s="24" t="s">
        <v>5</v>
      </c>
      <c r="C84" s="24" t="s">
        <v>60</v>
      </c>
      <c r="D84" s="24" t="s">
        <v>136</v>
      </c>
      <c r="E84" s="25" t="n">
        <v>562.181</v>
      </c>
      <c r="F84" s="26" t="n">
        <v>579720</v>
      </c>
    </row>
    <row r="85" customFormat="false" ht="13.5" hidden="false" customHeight="true" outlineLevel="0" collapsed="false">
      <c r="A85" s="23" t="s">
        <v>201</v>
      </c>
      <c r="B85" s="24" t="s">
        <v>5</v>
      </c>
      <c r="C85" s="24" t="s">
        <v>21</v>
      </c>
      <c r="D85" s="24" t="s">
        <v>109</v>
      </c>
      <c r="E85" s="25" t="n">
        <v>562.083</v>
      </c>
      <c r="F85" s="26" t="n">
        <v>545935</v>
      </c>
    </row>
    <row r="86" customFormat="false" ht="13.5" hidden="true" customHeight="true" outlineLevel="0" collapsed="false">
      <c r="A86" s="23" t="s">
        <v>201</v>
      </c>
      <c r="B86" s="24" t="s">
        <v>5</v>
      </c>
      <c r="C86" s="24" t="s">
        <v>24</v>
      </c>
      <c r="D86" s="24" t="s">
        <v>99</v>
      </c>
      <c r="E86" s="25" t="n">
        <v>549.705</v>
      </c>
      <c r="F86" s="26" t="n">
        <v>441432</v>
      </c>
    </row>
    <row r="87" customFormat="false" ht="13.5" hidden="true" customHeight="true" outlineLevel="0" collapsed="false">
      <c r="A87" s="23" t="s">
        <v>201</v>
      </c>
      <c r="B87" s="24" t="s">
        <v>5</v>
      </c>
      <c r="C87" s="24" t="s">
        <v>48</v>
      </c>
      <c r="D87" s="24" t="s">
        <v>103</v>
      </c>
      <c r="E87" s="25" t="n">
        <v>548.177</v>
      </c>
      <c r="F87" s="26" t="n">
        <v>469676</v>
      </c>
    </row>
    <row r="88" customFormat="false" ht="13.5" hidden="true" customHeight="true" outlineLevel="0" collapsed="false">
      <c r="A88" s="23" t="s">
        <v>201</v>
      </c>
      <c r="B88" s="24" t="s">
        <v>5</v>
      </c>
      <c r="C88" s="24" t="s">
        <v>43</v>
      </c>
      <c r="D88" s="24" t="s">
        <v>103</v>
      </c>
      <c r="E88" s="25" t="n">
        <v>545.173</v>
      </c>
      <c r="F88" s="26" t="n">
        <v>918479</v>
      </c>
    </row>
    <row r="89" customFormat="false" ht="13.5" hidden="true" customHeight="true" outlineLevel="0" collapsed="false">
      <c r="A89" s="23" t="s">
        <v>201</v>
      </c>
      <c r="B89" s="24" t="s">
        <v>5</v>
      </c>
      <c r="C89" s="24" t="s">
        <v>41</v>
      </c>
      <c r="D89" s="24" t="s">
        <v>107</v>
      </c>
      <c r="E89" s="25" t="n">
        <v>523.067</v>
      </c>
      <c r="F89" s="26" t="n">
        <v>397334</v>
      </c>
    </row>
    <row r="90" customFormat="false" ht="13.5" hidden="true" customHeight="true" outlineLevel="0" collapsed="false">
      <c r="A90" s="23" t="s">
        <v>201</v>
      </c>
      <c r="B90" s="24" t="s">
        <v>5</v>
      </c>
      <c r="C90" s="24" t="s">
        <v>19</v>
      </c>
      <c r="D90" s="24" t="s">
        <v>106</v>
      </c>
      <c r="E90" s="25" t="n">
        <v>513.891</v>
      </c>
      <c r="F90" s="26" t="n">
        <v>516410</v>
      </c>
    </row>
    <row r="91" customFormat="false" ht="13.5" hidden="true" customHeight="true" outlineLevel="0" collapsed="false">
      <c r="A91" s="23" t="s">
        <v>201</v>
      </c>
      <c r="B91" s="24" t="s">
        <v>5</v>
      </c>
      <c r="C91" s="24" t="s">
        <v>28</v>
      </c>
      <c r="D91" s="24" t="s">
        <v>106</v>
      </c>
      <c r="E91" s="25" t="n">
        <v>510.534</v>
      </c>
      <c r="F91" s="26" t="n">
        <v>303312</v>
      </c>
    </row>
    <row r="92" customFormat="false" ht="13.5" hidden="true" customHeight="true" outlineLevel="0" collapsed="false">
      <c r="A92" s="23" t="s">
        <v>201</v>
      </c>
      <c r="B92" s="24" t="s">
        <v>5</v>
      </c>
      <c r="C92" s="24" t="s">
        <v>34</v>
      </c>
      <c r="D92" s="24" t="s">
        <v>107</v>
      </c>
      <c r="E92" s="25" t="n">
        <v>505.143</v>
      </c>
      <c r="F92" s="26" t="n">
        <v>274762</v>
      </c>
    </row>
    <row r="93" customFormat="false" ht="13.5" hidden="true" customHeight="true" outlineLevel="0" collapsed="false">
      <c r="A93" s="23" t="s">
        <v>201</v>
      </c>
      <c r="B93" s="24" t="s">
        <v>5</v>
      </c>
      <c r="C93" s="24" t="s">
        <v>33</v>
      </c>
      <c r="D93" s="24" t="s">
        <v>107</v>
      </c>
      <c r="E93" s="25" t="n">
        <v>492.077</v>
      </c>
      <c r="F93" s="26" t="n">
        <v>246038</v>
      </c>
    </row>
    <row r="94" customFormat="false" ht="13.5" hidden="true" customHeight="true" outlineLevel="0" collapsed="false">
      <c r="A94" s="23" t="s">
        <v>201</v>
      </c>
      <c r="B94" s="24" t="s">
        <v>5</v>
      </c>
      <c r="C94" s="24" t="s">
        <v>41</v>
      </c>
      <c r="D94" s="24" t="s">
        <v>100</v>
      </c>
      <c r="E94" s="25" t="n">
        <v>472.319</v>
      </c>
      <c r="F94" s="26" t="n">
        <v>411352</v>
      </c>
    </row>
    <row r="95" customFormat="false" ht="13.5" hidden="true" customHeight="true" outlineLevel="0" collapsed="false">
      <c r="A95" s="23" t="s">
        <v>201</v>
      </c>
      <c r="B95" s="24" t="s">
        <v>5</v>
      </c>
      <c r="C95" s="24" t="s">
        <v>24</v>
      </c>
      <c r="D95" s="24" t="s">
        <v>101</v>
      </c>
      <c r="E95" s="25" t="n">
        <v>459.975</v>
      </c>
      <c r="F95" s="26" t="n">
        <v>347957</v>
      </c>
    </row>
    <row r="96" customFormat="false" ht="13.5" hidden="false" customHeight="true" outlineLevel="0" collapsed="false">
      <c r="A96" s="23" t="s">
        <v>201</v>
      </c>
      <c r="B96" s="24" t="s">
        <v>5</v>
      </c>
      <c r="C96" s="24" t="s">
        <v>21</v>
      </c>
      <c r="D96" s="24" t="s">
        <v>107</v>
      </c>
      <c r="E96" s="25" t="n">
        <v>451.138</v>
      </c>
      <c r="F96" s="26" t="n">
        <v>416587</v>
      </c>
    </row>
    <row r="97" customFormat="false" ht="13.5" hidden="false" customHeight="true" outlineLevel="0" collapsed="false">
      <c r="A97" s="23" t="s">
        <v>201</v>
      </c>
      <c r="B97" s="24" t="s">
        <v>5</v>
      </c>
      <c r="C97" s="24" t="s">
        <v>18</v>
      </c>
      <c r="D97" s="24" t="s">
        <v>115</v>
      </c>
      <c r="E97" s="25" t="n">
        <v>449.53</v>
      </c>
      <c r="F97" s="26" t="n">
        <v>339978</v>
      </c>
    </row>
    <row r="98" customFormat="false" ht="13.5" hidden="true" customHeight="true" outlineLevel="0" collapsed="false">
      <c r="A98" s="23" t="s">
        <v>201</v>
      </c>
      <c r="B98" s="24" t="s">
        <v>5</v>
      </c>
      <c r="C98" s="24" t="s">
        <v>42</v>
      </c>
      <c r="D98" s="24" t="s">
        <v>99</v>
      </c>
      <c r="E98" s="25" t="n">
        <v>446.97</v>
      </c>
      <c r="F98" s="26" t="n">
        <v>421986</v>
      </c>
    </row>
    <row r="99" customFormat="false" ht="13.5" hidden="true" customHeight="true" outlineLevel="0" collapsed="false">
      <c r="A99" s="23" t="s">
        <v>201</v>
      </c>
      <c r="B99" s="24" t="s">
        <v>5</v>
      </c>
      <c r="C99" s="24" t="s">
        <v>25</v>
      </c>
      <c r="D99" s="24" t="s">
        <v>103</v>
      </c>
      <c r="E99" s="25" t="n">
        <v>446</v>
      </c>
      <c r="F99" s="26" t="n">
        <v>618056</v>
      </c>
    </row>
    <row r="100" customFormat="false" ht="13.5" hidden="true" customHeight="true" outlineLevel="0" collapsed="false">
      <c r="A100" s="23" t="s">
        <v>201</v>
      </c>
      <c r="B100" s="24" t="s">
        <v>5</v>
      </c>
      <c r="C100" s="24" t="s">
        <v>8</v>
      </c>
      <c r="D100" s="24" t="s">
        <v>103</v>
      </c>
      <c r="E100" s="25" t="n">
        <v>443.147</v>
      </c>
      <c r="F100" s="26" t="n">
        <v>678773</v>
      </c>
    </row>
    <row r="101" customFormat="false" ht="13.5" hidden="false" customHeight="true" outlineLevel="0" collapsed="false">
      <c r="A101" s="23" t="s">
        <v>201</v>
      </c>
      <c r="B101" s="24" t="s">
        <v>5</v>
      </c>
      <c r="C101" s="24" t="s">
        <v>18</v>
      </c>
      <c r="D101" s="24" t="s">
        <v>96</v>
      </c>
      <c r="E101" s="25" t="n">
        <v>433.49</v>
      </c>
      <c r="F101" s="26" t="n">
        <v>263865</v>
      </c>
    </row>
    <row r="102" customFormat="false" ht="13.5" hidden="true" customHeight="true" outlineLevel="0" collapsed="false">
      <c r="A102" s="23" t="s">
        <v>201</v>
      </c>
      <c r="B102" s="24" t="s">
        <v>5</v>
      </c>
      <c r="C102" s="24" t="s">
        <v>17</v>
      </c>
      <c r="D102" s="24" t="s">
        <v>119</v>
      </c>
      <c r="E102" s="25" t="n">
        <v>430.578</v>
      </c>
      <c r="F102" s="26" t="n">
        <v>308683</v>
      </c>
    </row>
    <row r="103" customFormat="false" ht="13.5" hidden="true" customHeight="true" outlineLevel="0" collapsed="false">
      <c r="A103" s="23" t="s">
        <v>201</v>
      </c>
      <c r="B103" s="24" t="s">
        <v>5</v>
      </c>
      <c r="C103" s="24" t="s">
        <v>51</v>
      </c>
      <c r="D103" s="24" t="s">
        <v>103</v>
      </c>
      <c r="E103" s="25" t="n">
        <v>424.327</v>
      </c>
      <c r="F103" s="26" t="n">
        <v>586829</v>
      </c>
    </row>
    <row r="104" customFormat="false" ht="13.5" hidden="true" customHeight="true" outlineLevel="0" collapsed="false">
      <c r="A104" s="23" t="s">
        <v>201</v>
      </c>
      <c r="B104" s="24" t="s">
        <v>5</v>
      </c>
      <c r="C104" s="24" t="s">
        <v>42</v>
      </c>
      <c r="D104" s="24" t="s">
        <v>116</v>
      </c>
      <c r="E104" s="25" t="n">
        <v>423.086</v>
      </c>
      <c r="F104" s="26" t="n">
        <v>409721</v>
      </c>
    </row>
    <row r="105" customFormat="false" ht="13.5" hidden="true" customHeight="true" outlineLevel="0" collapsed="false">
      <c r="A105" s="23" t="s">
        <v>201</v>
      </c>
      <c r="B105" s="24" t="s">
        <v>5</v>
      </c>
      <c r="C105" s="24" t="s">
        <v>34</v>
      </c>
      <c r="D105" s="24" t="s">
        <v>113</v>
      </c>
      <c r="E105" s="25" t="n">
        <v>422.1</v>
      </c>
      <c r="F105" s="26" t="n">
        <v>230472</v>
      </c>
    </row>
    <row r="106" customFormat="false" ht="13.5" hidden="true" customHeight="true" outlineLevel="0" collapsed="false">
      <c r="A106" s="23" t="s">
        <v>201</v>
      </c>
      <c r="B106" s="24" t="s">
        <v>5</v>
      </c>
      <c r="C106" s="24" t="s">
        <v>17</v>
      </c>
      <c r="D106" s="24" t="s">
        <v>147</v>
      </c>
      <c r="E106" s="25" t="n">
        <v>402.313</v>
      </c>
      <c r="F106" s="26" t="n">
        <v>351920</v>
      </c>
    </row>
    <row r="107" customFormat="false" ht="13.5" hidden="true" customHeight="true" outlineLevel="0" collapsed="false">
      <c r="A107" s="23" t="s">
        <v>201</v>
      </c>
      <c r="B107" s="24" t="s">
        <v>5</v>
      </c>
      <c r="C107" s="24" t="s">
        <v>61</v>
      </c>
      <c r="D107" s="24" t="s">
        <v>103</v>
      </c>
      <c r="E107" s="25" t="n">
        <v>399.99</v>
      </c>
      <c r="F107" s="26" t="n">
        <v>239994</v>
      </c>
    </row>
    <row r="108" customFormat="false" ht="13.5" hidden="false" customHeight="true" outlineLevel="0" collapsed="false">
      <c r="A108" s="23" t="s">
        <v>201</v>
      </c>
      <c r="B108" s="24" t="s">
        <v>5</v>
      </c>
      <c r="C108" s="24" t="s">
        <v>21</v>
      </c>
      <c r="D108" s="24" t="s">
        <v>101</v>
      </c>
      <c r="E108" s="25" t="n">
        <v>399.584</v>
      </c>
      <c r="F108" s="26" t="n">
        <v>557002</v>
      </c>
    </row>
    <row r="109" customFormat="false" ht="13.5" hidden="true" customHeight="true" outlineLevel="0" collapsed="false">
      <c r="A109" s="23" t="s">
        <v>201</v>
      </c>
      <c r="B109" s="24" t="s">
        <v>5</v>
      </c>
      <c r="C109" s="24" t="s">
        <v>32</v>
      </c>
      <c r="D109" s="24" t="s">
        <v>113</v>
      </c>
      <c r="E109" s="25" t="n">
        <v>394.443</v>
      </c>
      <c r="F109" s="26" t="n">
        <v>362428</v>
      </c>
    </row>
    <row r="110" customFormat="false" ht="13.5" hidden="true" customHeight="true" outlineLevel="0" collapsed="false">
      <c r="A110" s="23" t="s">
        <v>201</v>
      </c>
      <c r="B110" s="24" t="s">
        <v>5</v>
      </c>
      <c r="C110" s="24" t="s">
        <v>26</v>
      </c>
      <c r="D110" s="24" t="s">
        <v>112</v>
      </c>
      <c r="E110" s="25" t="n">
        <v>393.806</v>
      </c>
      <c r="F110" s="26" t="n">
        <v>321372</v>
      </c>
    </row>
    <row r="111" customFormat="false" ht="13.5" hidden="true" customHeight="true" outlineLevel="0" collapsed="false">
      <c r="A111" s="23" t="s">
        <v>201</v>
      </c>
      <c r="B111" s="24" t="s">
        <v>5</v>
      </c>
      <c r="C111" s="24" t="s">
        <v>17</v>
      </c>
      <c r="D111" s="24" t="s">
        <v>151</v>
      </c>
      <c r="E111" s="25" t="n">
        <v>371.02</v>
      </c>
      <c r="F111" s="26" t="n">
        <v>227681</v>
      </c>
    </row>
    <row r="112" customFormat="false" ht="13.5" hidden="true" customHeight="true" outlineLevel="0" collapsed="false">
      <c r="A112" s="23" t="s">
        <v>201</v>
      </c>
      <c r="B112" s="24" t="s">
        <v>5</v>
      </c>
      <c r="C112" s="24" t="s">
        <v>22</v>
      </c>
      <c r="D112" s="24" t="s">
        <v>102</v>
      </c>
      <c r="E112" s="25" t="n">
        <v>365.327</v>
      </c>
      <c r="F112" s="26" t="n">
        <v>349305</v>
      </c>
    </row>
    <row r="113" customFormat="false" ht="13.5" hidden="false" customHeight="true" outlineLevel="0" collapsed="false">
      <c r="A113" s="23" t="s">
        <v>201</v>
      </c>
      <c r="B113" s="24" t="s">
        <v>5</v>
      </c>
      <c r="C113" s="24" t="s">
        <v>18</v>
      </c>
      <c r="D113" s="24" t="s">
        <v>119</v>
      </c>
      <c r="E113" s="25" t="n">
        <v>347.677</v>
      </c>
      <c r="F113" s="26" t="n">
        <v>246716</v>
      </c>
    </row>
    <row r="114" customFormat="false" ht="13.5" hidden="true" customHeight="true" outlineLevel="0" collapsed="false">
      <c r="A114" s="23" t="s">
        <v>201</v>
      </c>
      <c r="B114" s="24" t="s">
        <v>5</v>
      </c>
      <c r="C114" s="24" t="s">
        <v>45</v>
      </c>
      <c r="D114" s="24" t="s">
        <v>107</v>
      </c>
      <c r="E114" s="25" t="n">
        <v>344.083</v>
      </c>
      <c r="F114" s="26" t="n">
        <v>199662</v>
      </c>
    </row>
    <row r="115" customFormat="false" ht="13.5" hidden="true" customHeight="true" outlineLevel="0" collapsed="false">
      <c r="A115" s="23" t="s">
        <v>201</v>
      </c>
      <c r="B115" s="24" t="s">
        <v>5</v>
      </c>
      <c r="C115" s="24" t="s">
        <v>19</v>
      </c>
      <c r="D115" s="24" t="s">
        <v>117</v>
      </c>
      <c r="E115" s="25" t="n">
        <v>336.93</v>
      </c>
      <c r="F115" s="26" t="n">
        <v>275939</v>
      </c>
    </row>
    <row r="116" customFormat="false" ht="13.5" hidden="true" customHeight="true" outlineLevel="0" collapsed="false">
      <c r="A116" s="23" t="s">
        <v>201</v>
      </c>
      <c r="B116" s="24" t="s">
        <v>5</v>
      </c>
      <c r="C116" s="24" t="s">
        <v>49</v>
      </c>
      <c r="D116" s="24" t="s">
        <v>103</v>
      </c>
      <c r="E116" s="25" t="n">
        <v>336.759</v>
      </c>
      <c r="F116" s="26" t="n">
        <v>423468</v>
      </c>
    </row>
    <row r="117" customFormat="false" ht="13.5" hidden="true" customHeight="true" outlineLevel="0" collapsed="false">
      <c r="A117" s="23" t="s">
        <v>201</v>
      </c>
      <c r="B117" s="24" t="s">
        <v>5</v>
      </c>
      <c r="C117" s="24" t="s">
        <v>17</v>
      </c>
      <c r="D117" s="24" t="s">
        <v>110</v>
      </c>
      <c r="E117" s="25" t="n">
        <v>335.774</v>
      </c>
      <c r="F117" s="26" t="n">
        <v>277533</v>
      </c>
    </row>
    <row r="118" customFormat="false" ht="13.5" hidden="true" customHeight="true" outlineLevel="0" collapsed="false">
      <c r="A118" s="23" t="s">
        <v>201</v>
      </c>
      <c r="B118" s="24" t="s">
        <v>5</v>
      </c>
      <c r="C118" s="24" t="s">
        <v>20</v>
      </c>
      <c r="D118" s="24" t="s">
        <v>128</v>
      </c>
      <c r="E118" s="25" t="n">
        <v>333.73</v>
      </c>
      <c r="F118" s="26" t="n">
        <v>243550</v>
      </c>
    </row>
    <row r="119" customFormat="false" ht="13.5" hidden="true" customHeight="true" outlineLevel="0" collapsed="false">
      <c r="A119" s="23" t="s">
        <v>201</v>
      </c>
      <c r="B119" s="24" t="s">
        <v>5</v>
      </c>
      <c r="C119" s="24" t="s">
        <v>47</v>
      </c>
      <c r="D119" s="24" t="s">
        <v>99</v>
      </c>
      <c r="E119" s="25" t="n">
        <v>331.278</v>
      </c>
      <c r="F119" s="26" t="n">
        <v>368469</v>
      </c>
    </row>
    <row r="120" customFormat="false" ht="13.5" hidden="true" customHeight="true" outlineLevel="0" collapsed="false">
      <c r="A120" s="23" t="s">
        <v>201</v>
      </c>
      <c r="B120" s="24" t="s">
        <v>5</v>
      </c>
      <c r="C120" s="24" t="s">
        <v>22</v>
      </c>
      <c r="D120" s="24" t="s">
        <v>106</v>
      </c>
      <c r="E120" s="25" t="n">
        <v>324.789</v>
      </c>
      <c r="F120" s="26" t="n">
        <v>355663</v>
      </c>
    </row>
    <row r="121" customFormat="false" ht="13.5" hidden="false" customHeight="true" outlineLevel="0" collapsed="false">
      <c r="A121" s="23" t="s">
        <v>201</v>
      </c>
      <c r="B121" s="24" t="s">
        <v>5</v>
      </c>
      <c r="C121" s="24" t="s">
        <v>18</v>
      </c>
      <c r="D121" s="24" t="s">
        <v>143</v>
      </c>
      <c r="E121" s="25" t="n">
        <v>323.169</v>
      </c>
      <c r="F121" s="26" t="n">
        <v>191585</v>
      </c>
    </row>
    <row r="122" customFormat="false" ht="13.5" hidden="true" customHeight="true" outlineLevel="0" collapsed="false">
      <c r="A122" s="23" t="s">
        <v>201</v>
      </c>
      <c r="B122" s="24" t="s">
        <v>5</v>
      </c>
      <c r="C122" s="24" t="s">
        <v>19</v>
      </c>
      <c r="D122" s="24" t="s">
        <v>97</v>
      </c>
      <c r="E122" s="25" t="n">
        <v>320.047</v>
      </c>
      <c r="F122" s="26" t="n">
        <v>494498</v>
      </c>
    </row>
    <row r="123" customFormat="false" ht="13.5" hidden="false" customHeight="true" outlineLevel="0" collapsed="false">
      <c r="A123" s="23" t="s">
        <v>201</v>
      </c>
      <c r="B123" s="24" t="s">
        <v>5</v>
      </c>
      <c r="C123" s="24" t="s">
        <v>18</v>
      </c>
      <c r="D123" s="24" t="s">
        <v>100</v>
      </c>
      <c r="E123" s="25" t="n">
        <v>319.019</v>
      </c>
      <c r="F123" s="26" t="n">
        <v>360933</v>
      </c>
    </row>
    <row r="124" customFormat="false" ht="13.5" hidden="true" customHeight="true" outlineLevel="0" collapsed="false">
      <c r="A124" s="23" t="s">
        <v>201</v>
      </c>
      <c r="B124" s="24" t="s">
        <v>5</v>
      </c>
      <c r="C124" s="24" t="s">
        <v>41</v>
      </c>
      <c r="D124" s="24" t="s">
        <v>99</v>
      </c>
      <c r="E124" s="25" t="n">
        <v>317.158</v>
      </c>
      <c r="F124" s="26" t="n">
        <v>309193</v>
      </c>
    </row>
    <row r="125" customFormat="false" ht="13.5" hidden="true" customHeight="true" outlineLevel="0" collapsed="false">
      <c r="A125" s="23" t="s">
        <v>201</v>
      </c>
      <c r="B125" s="24" t="s">
        <v>5</v>
      </c>
      <c r="C125" s="24" t="s">
        <v>64</v>
      </c>
      <c r="D125" s="24" t="s">
        <v>118</v>
      </c>
      <c r="E125" s="25" t="n">
        <v>279.437</v>
      </c>
      <c r="F125" s="26" t="n">
        <v>265465</v>
      </c>
    </row>
    <row r="126" customFormat="false" ht="13.5" hidden="true" customHeight="true" outlineLevel="0" collapsed="false">
      <c r="A126" s="23" t="s">
        <v>201</v>
      </c>
      <c r="B126" s="24" t="s">
        <v>5</v>
      </c>
      <c r="C126" s="24" t="s">
        <v>51</v>
      </c>
      <c r="D126" s="24" t="s">
        <v>99</v>
      </c>
      <c r="E126" s="25" t="n">
        <v>269.353</v>
      </c>
      <c r="F126" s="26" t="n">
        <v>134677</v>
      </c>
    </row>
    <row r="127" customFormat="false" ht="13.5" hidden="true" customHeight="true" outlineLevel="0" collapsed="false">
      <c r="A127" s="23" t="s">
        <v>201</v>
      </c>
      <c r="B127" s="24" t="s">
        <v>5</v>
      </c>
      <c r="C127" s="24" t="s">
        <v>19</v>
      </c>
      <c r="D127" s="24" t="s">
        <v>128</v>
      </c>
      <c r="E127" s="25" t="n">
        <v>265.581</v>
      </c>
      <c r="F127" s="26" t="n">
        <v>272703</v>
      </c>
    </row>
    <row r="128" customFormat="false" ht="13.5" hidden="true" customHeight="true" outlineLevel="0" collapsed="false">
      <c r="A128" s="23" t="s">
        <v>201</v>
      </c>
      <c r="B128" s="24" t="s">
        <v>5</v>
      </c>
      <c r="C128" s="24" t="s">
        <v>41</v>
      </c>
      <c r="D128" s="24" t="s">
        <v>130</v>
      </c>
      <c r="E128" s="25" t="n">
        <v>263.322</v>
      </c>
      <c r="F128" s="26" t="n">
        <v>362723</v>
      </c>
    </row>
    <row r="129" customFormat="false" ht="13.5" hidden="true" customHeight="true" outlineLevel="0" collapsed="false">
      <c r="A129" s="23" t="s">
        <v>201</v>
      </c>
      <c r="B129" s="24" t="s">
        <v>5</v>
      </c>
      <c r="C129" s="24" t="s">
        <v>38</v>
      </c>
      <c r="D129" s="24" t="s">
        <v>118</v>
      </c>
      <c r="E129" s="25" t="n">
        <v>254.876</v>
      </c>
      <c r="F129" s="26" t="n">
        <v>221841</v>
      </c>
    </row>
    <row r="130" customFormat="false" ht="13.5" hidden="true" customHeight="true" outlineLevel="0" collapsed="false">
      <c r="A130" s="23" t="s">
        <v>201</v>
      </c>
      <c r="B130" s="24" t="s">
        <v>5</v>
      </c>
      <c r="C130" s="24" t="s">
        <v>64</v>
      </c>
      <c r="D130" s="24" t="s">
        <v>114</v>
      </c>
      <c r="E130" s="25" t="n">
        <v>248.243</v>
      </c>
      <c r="F130" s="26" t="n">
        <v>186183</v>
      </c>
    </row>
    <row r="131" customFormat="false" ht="13.5" hidden="true" customHeight="true" outlineLevel="0" collapsed="false">
      <c r="A131" s="23" t="s">
        <v>201</v>
      </c>
      <c r="B131" s="24" t="s">
        <v>5</v>
      </c>
      <c r="C131" s="24" t="s">
        <v>53</v>
      </c>
      <c r="D131" s="24" t="s">
        <v>99</v>
      </c>
      <c r="E131" s="25" t="n">
        <v>248.08</v>
      </c>
      <c r="F131" s="26" t="n">
        <v>281402</v>
      </c>
    </row>
    <row r="132" customFormat="false" ht="13.5" hidden="false" customHeight="true" outlineLevel="0" collapsed="false">
      <c r="A132" s="23" t="s">
        <v>201</v>
      </c>
      <c r="B132" s="24" t="s">
        <v>5</v>
      </c>
      <c r="C132" s="24" t="s">
        <v>18</v>
      </c>
      <c r="D132" s="24" t="s">
        <v>117</v>
      </c>
      <c r="E132" s="25" t="n">
        <v>241.735</v>
      </c>
      <c r="F132" s="26" t="n">
        <v>202437</v>
      </c>
    </row>
    <row r="133" customFormat="false" ht="13.5" hidden="false" customHeight="true" outlineLevel="0" collapsed="false">
      <c r="A133" s="23" t="s">
        <v>201</v>
      </c>
      <c r="B133" s="24" t="s">
        <v>5</v>
      </c>
      <c r="C133" s="24" t="s">
        <v>21</v>
      </c>
      <c r="D133" s="24" t="s">
        <v>119</v>
      </c>
      <c r="E133" s="25" t="n">
        <v>240.302</v>
      </c>
      <c r="F133" s="26" t="n">
        <v>126487</v>
      </c>
    </row>
    <row r="134" customFormat="false" ht="13.5" hidden="true" customHeight="true" outlineLevel="0" collapsed="false">
      <c r="A134" s="23" t="s">
        <v>201</v>
      </c>
      <c r="B134" s="24" t="s">
        <v>5</v>
      </c>
      <c r="C134" s="24" t="s">
        <v>45</v>
      </c>
      <c r="D134" s="24" t="s">
        <v>104</v>
      </c>
      <c r="E134" s="25" t="n">
        <v>235.256</v>
      </c>
      <c r="F134" s="26" t="n">
        <v>245035</v>
      </c>
    </row>
    <row r="135" customFormat="false" ht="13.5" hidden="true" customHeight="true" outlineLevel="0" collapsed="false">
      <c r="A135" s="23" t="s">
        <v>201</v>
      </c>
      <c r="B135" s="24" t="s">
        <v>5</v>
      </c>
      <c r="C135" s="24" t="s">
        <v>69</v>
      </c>
      <c r="D135" s="24" t="s">
        <v>127</v>
      </c>
      <c r="E135" s="25" t="n">
        <v>225</v>
      </c>
      <c r="F135" s="26" t="n">
        <v>265450</v>
      </c>
    </row>
    <row r="136" customFormat="false" ht="13.5" hidden="true" customHeight="true" outlineLevel="0" collapsed="false">
      <c r="A136" s="23" t="s">
        <v>201</v>
      </c>
      <c r="B136" s="24" t="s">
        <v>5</v>
      </c>
      <c r="C136" s="24" t="s">
        <v>56</v>
      </c>
      <c r="D136" s="24" t="s">
        <v>103</v>
      </c>
      <c r="E136" s="25" t="n">
        <v>221.29</v>
      </c>
      <c r="F136" s="26" t="n">
        <v>319318</v>
      </c>
    </row>
    <row r="137" customFormat="false" ht="13.5" hidden="true" customHeight="true" outlineLevel="0" collapsed="false">
      <c r="A137" s="23" t="s">
        <v>201</v>
      </c>
      <c r="B137" s="24" t="s">
        <v>5</v>
      </c>
      <c r="C137" s="24" t="s">
        <v>32</v>
      </c>
      <c r="D137" s="24" t="s">
        <v>104</v>
      </c>
      <c r="E137" s="25" t="n">
        <v>220.389</v>
      </c>
      <c r="F137" s="26" t="n">
        <v>151964</v>
      </c>
    </row>
    <row r="138" customFormat="false" ht="13.5" hidden="true" customHeight="true" outlineLevel="0" collapsed="false">
      <c r="A138" s="23" t="s">
        <v>201</v>
      </c>
      <c r="B138" s="24" t="s">
        <v>5</v>
      </c>
      <c r="C138" s="24" t="s">
        <v>55</v>
      </c>
      <c r="D138" s="24" t="s">
        <v>107</v>
      </c>
      <c r="E138" s="25" t="n">
        <v>216.8</v>
      </c>
      <c r="F138" s="26" t="n">
        <v>90656</v>
      </c>
    </row>
    <row r="139" customFormat="false" ht="13.5" hidden="true" customHeight="true" outlineLevel="0" collapsed="false">
      <c r="A139" s="23" t="s">
        <v>201</v>
      </c>
      <c r="B139" s="24" t="s">
        <v>5</v>
      </c>
      <c r="C139" s="24" t="s">
        <v>20</v>
      </c>
      <c r="D139" s="24" t="s">
        <v>96</v>
      </c>
      <c r="E139" s="25" t="n">
        <v>216.263</v>
      </c>
      <c r="F139" s="26" t="n">
        <v>475346</v>
      </c>
    </row>
    <row r="140" customFormat="false" ht="13.5" hidden="true" customHeight="true" outlineLevel="0" collapsed="false">
      <c r="A140" s="23" t="s">
        <v>201</v>
      </c>
      <c r="B140" s="24" t="s">
        <v>5</v>
      </c>
      <c r="C140" s="24" t="s">
        <v>55</v>
      </c>
      <c r="D140" s="24" t="s">
        <v>103</v>
      </c>
      <c r="E140" s="25" t="n">
        <v>215.91</v>
      </c>
      <c r="F140" s="26" t="n">
        <v>291637</v>
      </c>
    </row>
    <row r="141" customFormat="false" ht="13.5" hidden="false" customHeight="true" outlineLevel="0" collapsed="false">
      <c r="A141" s="23" t="s">
        <v>201</v>
      </c>
      <c r="B141" s="24" t="s">
        <v>5</v>
      </c>
      <c r="C141" s="24" t="s">
        <v>18</v>
      </c>
      <c r="D141" s="24" t="s">
        <v>112</v>
      </c>
      <c r="E141" s="25" t="n">
        <v>211.533</v>
      </c>
      <c r="F141" s="26" t="n">
        <v>136538</v>
      </c>
    </row>
    <row r="142" customFormat="false" ht="13.5" hidden="true" customHeight="true" outlineLevel="0" collapsed="false">
      <c r="A142" s="23" t="s">
        <v>201</v>
      </c>
      <c r="B142" s="24" t="s">
        <v>5</v>
      </c>
      <c r="C142" s="24" t="s">
        <v>17</v>
      </c>
      <c r="D142" s="24" t="s">
        <v>155</v>
      </c>
      <c r="E142" s="25" t="n">
        <v>210.008</v>
      </c>
      <c r="F142" s="26" t="n">
        <v>193814</v>
      </c>
    </row>
    <row r="143" customFormat="false" ht="13.5" hidden="true" customHeight="true" outlineLevel="0" collapsed="false">
      <c r="A143" s="23" t="s">
        <v>201</v>
      </c>
      <c r="B143" s="24" t="s">
        <v>5</v>
      </c>
      <c r="C143" s="24" t="s">
        <v>50</v>
      </c>
      <c r="D143" s="24" t="s">
        <v>153</v>
      </c>
      <c r="E143" s="25" t="n">
        <v>208.802</v>
      </c>
      <c r="F143" s="26" t="n">
        <v>198070</v>
      </c>
    </row>
    <row r="144" customFormat="false" ht="13.5" hidden="true" customHeight="true" outlineLevel="0" collapsed="false">
      <c r="A144" s="23" t="s">
        <v>201</v>
      </c>
      <c r="B144" s="24" t="s">
        <v>5</v>
      </c>
      <c r="C144" s="24" t="s">
        <v>39</v>
      </c>
      <c r="D144" s="24" t="s">
        <v>105</v>
      </c>
      <c r="E144" s="25" t="n">
        <v>204.39</v>
      </c>
      <c r="F144" s="26" t="n">
        <v>186684</v>
      </c>
    </row>
    <row r="145" customFormat="false" ht="13.5" hidden="true" customHeight="true" outlineLevel="0" collapsed="false">
      <c r="A145" s="23" t="s">
        <v>201</v>
      </c>
      <c r="B145" s="24" t="s">
        <v>5</v>
      </c>
      <c r="C145" s="24" t="s">
        <v>68</v>
      </c>
      <c r="D145" s="24" t="s">
        <v>116</v>
      </c>
      <c r="E145" s="25" t="n">
        <v>202.876</v>
      </c>
      <c r="F145" s="26" t="n">
        <v>192732</v>
      </c>
    </row>
    <row r="146" customFormat="false" ht="13.5" hidden="true" customHeight="true" outlineLevel="0" collapsed="false">
      <c r="A146" s="23" t="s">
        <v>201</v>
      </c>
      <c r="B146" s="24" t="s">
        <v>5</v>
      </c>
      <c r="C146" s="24" t="s">
        <v>28</v>
      </c>
      <c r="D146" s="24" t="s">
        <v>113</v>
      </c>
      <c r="E146" s="25" t="n">
        <v>202.546</v>
      </c>
      <c r="F146" s="26" t="n">
        <v>153940</v>
      </c>
    </row>
    <row r="147" customFormat="false" ht="13.5" hidden="true" customHeight="true" outlineLevel="0" collapsed="false">
      <c r="A147" s="23" t="s">
        <v>201</v>
      </c>
      <c r="B147" s="24" t="s">
        <v>5</v>
      </c>
      <c r="C147" s="24" t="s">
        <v>71</v>
      </c>
      <c r="D147" s="24" t="s">
        <v>99</v>
      </c>
      <c r="E147" s="25" t="n">
        <v>199.5</v>
      </c>
      <c r="F147" s="26" t="n">
        <v>168175</v>
      </c>
    </row>
    <row r="148" customFormat="false" ht="13.5" hidden="true" customHeight="true" outlineLevel="0" collapsed="false">
      <c r="A148" s="23" t="s">
        <v>201</v>
      </c>
      <c r="B148" s="24" t="s">
        <v>5</v>
      </c>
      <c r="C148" s="24" t="s">
        <v>8</v>
      </c>
      <c r="D148" s="24" t="s">
        <v>107</v>
      </c>
      <c r="E148" s="25" t="n">
        <v>197.832</v>
      </c>
      <c r="F148" s="26" t="n">
        <v>159986</v>
      </c>
    </row>
    <row r="149" customFormat="false" ht="13.5" hidden="false" customHeight="true" outlineLevel="0" collapsed="false">
      <c r="A149" s="23" t="s">
        <v>201</v>
      </c>
      <c r="B149" s="24" t="s">
        <v>5</v>
      </c>
      <c r="C149" s="24" t="s">
        <v>21</v>
      </c>
      <c r="D149" s="24" t="s">
        <v>99</v>
      </c>
      <c r="E149" s="25" t="n">
        <v>188.991</v>
      </c>
      <c r="F149" s="26" t="n">
        <v>196474</v>
      </c>
    </row>
    <row r="150" customFormat="false" ht="13.5" hidden="true" customHeight="true" outlineLevel="0" collapsed="false">
      <c r="A150" s="23" t="s">
        <v>201</v>
      </c>
      <c r="B150" s="24" t="s">
        <v>5</v>
      </c>
      <c r="C150" s="24" t="s">
        <v>49</v>
      </c>
      <c r="D150" s="24" t="s">
        <v>130</v>
      </c>
      <c r="E150" s="25" t="n">
        <v>183.443</v>
      </c>
      <c r="F150" s="26" t="n">
        <v>249998</v>
      </c>
    </row>
    <row r="151" customFormat="false" ht="13.5" hidden="true" customHeight="true" outlineLevel="0" collapsed="false">
      <c r="A151" s="23" t="s">
        <v>201</v>
      </c>
      <c r="B151" s="24" t="s">
        <v>5</v>
      </c>
      <c r="C151" s="24" t="s">
        <v>34</v>
      </c>
      <c r="D151" s="24" t="s">
        <v>101</v>
      </c>
      <c r="E151" s="25" t="n">
        <v>183.184</v>
      </c>
      <c r="F151" s="26" t="n">
        <v>150697</v>
      </c>
    </row>
    <row r="152" customFormat="false" ht="13.5" hidden="true" customHeight="true" outlineLevel="0" collapsed="false">
      <c r="A152" s="23" t="s">
        <v>201</v>
      </c>
      <c r="B152" s="24" t="s">
        <v>5</v>
      </c>
      <c r="C152" s="24" t="s">
        <v>17</v>
      </c>
      <c r="D152" s="24" t="s">
        <v>148</v>
      </c>
      <c r="E152" s="25" t="n">
        <v>181.136</v>
      </c>
      <c r="F152" s="26" t="n">
        <v>143658</v>
      </c>
    </row>
    <row r="153" customFormat="false" ht="13.5" hidden="true" customHeight="true" outlineLevel="0" collapsed="false">
      <c r="A153" s="23" t="s">
        <v>201</v>
      </c>
      <c r="B153" s="24" t="s">
        <v>5</v>
      </c>
      <c r="C153" s="24" t="s">
        <v>22</v>
      </c>
      <c r="D153" s="24" t="s">
        <v>103</v>
      </c>
      <c r="E153" s="25" t="n">
        <v>180.1</v>
      </c>
      <c r="F153" s="26" t="n">
        <v>272107</v>
      </c>
    </row>
    <row r="154" customFormat="false" ht="13.5" hidden="true" customHeight="true" outlineLevel="0" collapsed="false">
      <c r="A154" s="23" t="s">
        <v>201</v>
      </c>
      <c r="B154" s="24" t="s">
        <v>5</v>
      </c>
      <c r="C154" s="24" t="s">
        <v>37</v>
      </c>
      <c r="D154" s="24" t="s">
        <v>128</v>
      </c>
      <c r="E154" s="25" t="n">
        <v>178.835</v>
      </c>
      <c r="F154" s="26" t="n">
        <v>189797</v>
      </c>
    </row>
    <row r="155" customFormat="false" ht="13.5" hidden="true" customHeight="true" outlineLevel="0" collapsed="false">
      <c r="A155" s="23" t="s">
        <v>201</v>
      </c>
      <c r="B155" s="24" t="s">
        <v>5</v>
      </c>
      <c r="C155" s="24" t="s">
        <v>8</v>
      </c>
      <c r="D155" s="24" t="s">
        <v>104</v>
      </c>
      <c r="E155" s="25" t="n">
        <v>178.708</v>
      </c>
      <c r="F155" s="26" t="n">
        <v>98341</v>
      </c>
    </row>
    <row r="156" customFormat="false" ht="13.5" hidden="true" customHeight="true" outlineLevel="0" collapsed="false">
      <c r="A156" s="23" t="s">
        <v>201</v>
      </c>
      <c r="B156" s="24" t="s">
        <v>5</v>
      </c>
      <c r="C156" s="24" t="s">
        <v>59</v>
      </c>
      <c r="D156" s="24" t="s">
        <v>105</v>
      </c>
      <c r="E156" s="25" t="n">
        <v>176.64</v>
      </c>
      <c r="F156" s="26" t="n">
        <v>118787</v>
      </c>
    </row>
    <row r="157" customFormat="false" ht="13.5" hidden="true" customHeight="true" outlineLevel="0" collapsed="false">
      <c r="A157" s="23" t="s">
        <v>201</v>
      </c>
      <c r="B157" s="24" t="s">
        <v>5</v>
      </c>
      <c r="C157" s="24" t="s">
        <v>43</v>
      </c>
      <c r="D157" s="24" t="s">
        <v>104</v>
      </c>
      <c r="E157" s="25" t="n">
        <v>176</v>
      </c>
      <c r="F157" s="26" t="n">
        <v>139480</v>
      </c>
    </row>
    <row r="158" customFormat="false" ht="13.5" hidden="true" customHeight="true" outlineLevel="0" collapsed="false">
      <c r="A158" s="23" t="s">
        <v>201</v>
      </c>
      <c r="B158" s="24" t="s">
        <v>5</v>
      </c>
      <c r="C158" s="24" t="s">
        <v>17</v>
      </c>
      <c r="D158" s="24" t="s">
        <v>132</v>
      </c>
      <c r="E158" s="25" t="n">
        <v>175</v>
      </c>
      <c r="F158" s="26" t="n">
        <v>222250</v>
      </c>
    </row>
    <row r="159" customFormat="false" ht="13.5" hidden="true" customHeight="true" outlineLevel="0" collapsed="false">
      <c r="A159" s="23" t="s">
        <v>201</v>
      </c>
      <c r="B159" s="24" t="s">
        <v>5</v>
      </c>
      <c r="C159" s="24" t="s">
        <v>34</v>
      </c>
      <c r="D159" s="24" t="s">
        <v>104</v>
      </c>
      <c r="E159" s="25" t="n">
        <v>172</v>
      </c>
      <c r="F159" s="26" t="n">
        <v>184663</v>
      </c>
    </row>
    <row r="160" customFormat="false" ht="13.5" hidden="true" customHeight="true" outlineLevel="0" collapsed="false">
      <c r="A160" s="23" t="s">
        <v>201</v>
      </c>
      <c r="B160" s="24" t="s">
        <v>5</v>
      </c>
      <c r="C160" s="24" t="s">
        <v>19</v>
      </c>
      <c r="D160" s="24" t="s">
        <v>103</v>
      </c>
      <c r="E160" s="25" t="n">
        <v>170.823</v>
      </c>
      <c r="F160" s="26" t="n">
        <v>235453</v>
      </c>
    </row>
    <row r="161" customFormat="false" ht="13.5" hidden="true" customHeight="true" outlineLevel="0" collapsed="false">
      <c r="A161" s="23" t="s">
        <v>201</v>
      </c>
      <c r="B161" s="24" t="s">
        <v>5</v>
      </c>
      <c r="C161" s="24" t="s">
        <v>17</v>
      </c>
      <c r="D161" s="24" t="s">
        <v>141</v>
      </c>
      <c r="E161" s="25" t="n">
        <v>162.97</v>
      </c>
      <c r="F161" s="26" t="n">
        <v>124981</v>
      </c>
    </row>
    <row r="162" customFormat="false" ht="13.5" hidden="true" customHeight="true" outlineLevel="0" collapsed="false">
      <c r="A162" s="23" t="s">
        <v>201</v>
      </c>
      <c r="B162" s="24" t="s">
        <v>5</v>
      </c>
      <c r="C162" s="24" t="s">
        <v>8</v>
      </c>
      <c r="D162" s="24" t="s">
        <v>117</v>
      </c>
      <c r="E162" s="25" t="n">
        <v>157.587</v>
      </c>
      <c r="F162" s="26" t="n">
        <v>128335</v>
      </c>
    </row>
    <row r="163" customFormat="false" ht="13.5" hidden="false" customHeight="true" outlineLevel="0" collapsed="false">
      <c r="A163" s="23" t="s">
        <v>201</v>
      </c>
      <c r="B163" s="24" t="s">
        <v>5</v>
      </c>
      <c r="C163" s="24" t="s">
        <v>21</v>
      </c>
      <c r="D163" s="24" t="s">
        <v>112</v>
      </c>
      <c r="E163" s="25" t="n">
        <v>154.679</v>
      </c>
      <c r="F163" s="26" t="n">
        <v>157367</v>
      </c>
    </row>
    <row r="164" customFormat="false" ht="13.5" hidden="true" customHeight="true" outlineLevel="0" collapsed="false">
      <c r="A164" s="23" t="s">
        <v>201</v>
      </c>
      <c r="B164" s="24" t="s">
        <v>5</v>
      </c>
      <c r="C164" s="24" t="s">
        <v>51</v>
      </c>
      <c r="D164" s="24" t="s">
        <v>109</v>
      </c>
      <c r="E164" s="25" t="n">
        <v>154.541</v>
      </c>
      <c r="F164" s="26" t="n">
        <v>154889</v>
      </c>
    </row>
    <row r="165" customFormat="false" ht="13.5" hidden="true" customHeight="true" outlineLevel="0" collapsed="false">
      <c r="A165" s="23" t="s">
        <v>201</v>
      </c>
      <c r="B165" s="24" t="s">
        <v>5</v>
      </c>
      <c r="C165" s="24" t="s">
        <v>68</v>
      </c>
      <c r="D165" s="24" t="s">
        <v>96</v>
      </c>
      <c r="E165" s="25" t="n">
        <v>152.43</v>
      </c>
      <c r="F165" s="26" t="n">
        <v>144808</v>
      </c>
    </row>
    <row r="166" customFormat="false" ht="13.5" hidden="true" customHeight="true" outlineLevel="0" collapsed="false">
      <c r="A166" s="23" t="s">
        <v>201</v>
      </c>
      <c r="B166" s="24" t="s">
        <v>5</v>
      </c>
      <c r="C166" s="24" t="s">
        <v>26</v>
      </c>
      <c r="D166" s="24" t="s">
        <v>117</v>
      </c>
      <c r="E166" s="25" t="n">
        <v>150.457</v>
      </c>
      <c r="F166" s="26" t="n">
        <v>118373</v>
      </c>
    </row>
    <row r="167" customFormat="false" ht="13.5" hidden="true" customHeight="true" outlineLevel="0" collapsed="false">
      <c r="A167" s="23" t="s">
        <v>201</v>
      </c>
      <c r="B167" s="24" t="s">
        <v>5</v>
      </c>
      <c r="C167" s="24" t="s">
        <v>8</v>
      </c>
      <c r="D167" s="24" t="s">
        <v>97</v>
      </c>
      <c r="E167" s="25" t="n">
        <v>148.207</v>
      </c>
      <c r="F167" s="26" t="n">
        <v>155918</v>
      </c>
    </row>
    <row r="168" customFormat="false" ht="13.5" hidden="true" customHeight="true" outlineLevel="0" collapsed="false">
      <c r="A168" s="23" t="s">
        <v>201</v>
      </c>
      <c r="B168" s="24" t="s">
        <v>5</v>
      </c>
      <c r="C168" s="24" t="s">
        <v>34</v>
      </c>
      <c r="D168" s="24" t="s">
        <v>100</v>
      </c>
      <c r="E168" s="25" t="n">
        <v>143.721</v>
      </c>
      <c r="F168" s="26" t="n">
        <v>75874</v>
      </c>
    </row>
    <row r="169" customFormat="false" ht="13.5" hidden="true" customHeight="true" outlineLevel="0" collapsed="false">
      <c r="A169" s="23" t="s">
        <v>201</v>
      </c>
      <c r="B169" s="24" t="s">
        <v>5</v>
      </c>
      <c r="C169" s="24" t="s">
        <v>8</v>
      </c>
      <c r="D169" s="24" t="s">
        <v>111</v>
      </c>
      <c r="E169" s="25" t="n">
        <v>141.995</v>
      </c>
      <c r="F169" s="26" t="n">
        <v>119194</v>
      </c>
    </row>
    <row r="170" customFormat="false" ht="13.5" hidden="true" customHeight="true" outlineLevel="0" collapsed="false">
      <c r="A170" s="23" t="s">
        <v>201</v>
      </c>
      <c r="B170" s="24" t="s">
        <v>5</v>
      </c>
      <c r="C170" s="24" t="s">
        <v>24</v>
      </c>
      <c r="D170" s="24" t="s">
        <v>107</v>
      </c>
      <c r="E170" s="25" t="n">
        <v>139.579</v>
      </c>
      <c r="F170" s="26" t="n">
        <v>85550</v>
      </c>
    </row>
    <row r="171" customFormat="false" ht="13.5" hidden="true" customHeight="true" outlineLevel="0" collapsed="false">
      <c r="A171" s="23" t="s">
        <v>201</v>
      </c>
      <c r="B171" s="24" t="s">
        <v>5</v>
      </c>
      <c r="C171" s="24" t="s">
        <v>57</v>
      </c>
      <c r="D171" s="24" t="s">
        <v>99</v>
      </c>
      <c r="E171" s="25" t="n">
        <v>138.915</v>
      </c>
      <c r="F171" s="26" t="n">
        <v>122490</v>
      </c>
    </row>
    <row r="172" customFormat="false" ht="13.5" hidden="true" customHeight="true" outlineLevel="0" collapsed="false">
      <c r="A172" s="23" t="s">
        <v>201</v>
      </c>
      <c r="B172" s="24" t="s">
        <v>5</v>
      </c>
      <c r="C172" s="24" t="s">
        <v>57</v>
      </c>
      <c r="D172" s="24" t="s">
        <v>101</v>
      </c>
      <c r="E172" s="25" t="n">
        <v>138.8</v>
      </c>
      <c r="F172" s="26" t="n">
        <v>85398</v>
      </c>
    </row>
    <row r="173" customFormat="false" ht="13.5" hidden="true" customHeight="true" outlineLevel="0" collapsed="false">
      <c r="A173" s="23" t="s">
        <v>201</v>
      </c>
      <c r="B173" s="24" t="s">
        <v>5</v>
      </c>
      <c r="C173" s="24" t="s">
        <v>17</v>
      </c>
      <c r="D173" s="24" t="s">
        <v>145</v>
      </c>
      <c r="E173" s="25" t="n">
        <v>136.054</v>
      </c>
      <c r="F173" s="26" t="n">
        <v>189963</v>
      </c>
    </row>
    <row r="174" customFormat="false" ht="13.5" hidden="true" customHeight="true" outlineLevel="0" collapsed="false">
      <c r="A174" s="23" t="s">
        <v>201</v>
      </c>
      <c r="B174" s="24" t="s">
        <v>5</v>
      </c>
      <c r="C174" s="24" t="s">
        <v>17</v>
      </c>
      <c r="D174" s="24" t="s">
        <v>102</v>
      </c>
      <c r="E174" s="25" t="n">
        <v>135.459</v>
      </c>
      <c r="F174" s="26" t="n">
        <v>117151</v>
      </c>
    </row>
    <row r="175" customFormat="false" ht="13.5" hidden="true" customHeight="true" outlineLevel="0" collapsed="false">
      <c r="A175" s="23" t="s">
        <v>201</v>
      </c>
      <c r="B175" s="24" t="s">
        <v>5</v>
      </c>
      <c r="C175" s="24" t="s">
        <v>41</v>
      </c>
      <c r="D175" s="24" t="s">
        <v>111</v>
      </c>
      <c r="E175" s="25" t="n">
        <v>134.087</v>
      </c>
      <c r="F175" s="26" t="n">
        <v>87529</v>
      </c>
    </row>
    <row r="176" customFormat="false" ht="13.5" hidden="false" customHeight="true" outlineLevel="0" collapsed="false">
      <c r="A176" s="23" t="s">
        <v>201</v>
      </c>
      <c r="B176" s="24" t="s">
        <v>5</v>
      </c>
      <c r="C176" s="24" t="s">
        <v>18</v>
      </c>
      <c r="D176" s="24" t="s">
        <v>116</v>
      </c>
      <c r="E176" s="25" t="n">
        <v>133.499</v>
      </c>
      <c r="F176" s="26" t="n">
        <v>113735</v>
      </c>
    </row>
    <row r="177" customFormat="false" ht="13.5" hidden="true" customHeight="true" outlineLevel="0" collapsed="false">
      <c r="A177" s="23" t="s">
        <v>201</v>
      </c>
      <c r="B177" s="24" t="s">
        <v>5</v>
      </c>
      <c r="C177" s="24" t="s">
        <v>26</v>
      </c>
      <c r="D177" s="24" t="s">
        <v>106</v>
      </c>
      <c r="E177" s="25" t="n">
        <v>130.522</v>
      </c>
      <c r="F177" s="26" t="n">
        <v>80565</v>
      </c>
    </row>
    <row r="178" customFormat="false" ht="13.5" hidden="true" customHeight="true" outlineLevel="0" collapsed="false">
      <c r="A178" s="23" t="s">
        <v>201</v>
      </c>
      <c r="B178" s="24" t="s">
        <v>5</v>
      </c>
      <c r="C178" s="24" t="s">
        <v>36</v>
      </c>
      <c r="D178" s="24" t="s">
        <v>118</v>
      </c>
      <c r="E178" s="25" t="n">
        <v>128.41</v>
      </c>
      <c r="F178" s="26" t="n">
        <v>84315</v>
      </c>
    </row>
    <row r="179" customFormat="false" ht="13.5" hidden="false" customHeight="true" outlineLevel="0" collapsed="false">
      <c r="A179" s="23" t="s">
        <v>201</v>
      </c>
      <c r="B179" s="24" t="s">
        <v>5</v>
      </c>
      <c r="C179" s="24" t="s">
        <v>21</v>
      </c>
      <c r="D179" s="24" t="s">
        <v>103</v>
      </c>
      <c r="E179" s="25" t="n">
        <v>128.017</v>
      </c>
      <c r="F179" s="26" t="n">
        <v>167413</v>
      </c>
    </row>
    <row r="180" customFormat="false" ht="13.5" hidden="true" customHeight="true" outlineLevel="0" collapsed="false">
      <c r="A180" s="23" t="s">
        <v>201</v>
      </c>
      <c r="B180" s="24" t="s">
        <v>5</v>
      </c>
      <c r="C180" s="24" t="s">
        <v>59</v>
      </c>
      <c r="D180" s="24" t="s">
        <v>157</v>
      </c>
      <c r="E180" s="25" t="n">
        <v>127.32</v>
      </c>
      <c r="F180" s="26" t="n">
        <v>224086</v>
      </c>
    </row>
    <row r="181" customFormat="false" ht="13.5" hidden="false" customHeight="true" outlineLevel="0" collapsed="false">
      <c r="A181" s="23" t="s">
        <v>201</v>
      </c>
      <c r="B181" s="24" t="s">
        <v>5</v>
      </c>
      <c r="C181" s="24" t="s">
        <v>18</v>
      </c>
      <c r="D181" s="24" t="s">
        <v>101</v>
      </c>
      <c r="E181" s="25" t="n">
        <v>126.588</v>
      </c>
      <c r="F181" s="26" t="n">
        <v>157961</v>
      </c>
    </row>
    <row r="182" customFormat="false" ht="13.5" hidden="true" customHeight="true" outlineLevel="0" collapsed="false">
      <c r="A182" s="23" t="s">
        <v>201</v>
      </c>
      <c r="B182" s="24" t="s">
        <v>5</v>
      </c>
      <c r="C182" s="24" t="s">
        <v>45</v>
      </c>
      <c r="D182" s="24" t="s">
        <v>99</v>
      </c>
      <c r="E182" s="25" t="n">
        <v>125.75</v>
      </c>
      <c r="F182" s="26" t="n">
        <v>117565</v>
      </c>
    </row>
    <row r="183" customFormat="false" ht="13.5" hidden="true" customHeight="true" outlineLevel="0" collapsed="false">
      <c r="A183" s="23" t="s">
        <v>201</v>
      </c>
      <c r="B183" s="24" t="s">
        <v>5</v>
      </c>
      <c r="C183" s="24" t="s">
        <v>8</v>
      </c>
      <c r="D183" s="24" t="s">
        <v>105</v>
      </c>
      <c r="E183" s="25" t="n">
        <v>125.345</v>
      </c>
      <c r="F183" s="26" t="n">
        <v>81608</v>
      </c>
    </row>
    <row r="184" customFormat="false" ht="13.5" hidden="true" customHeight="true" outlineLevel="0" collapsed="false">
      <c r="A184" s="23" t="s">
        <v>201</v>
      </c>
      <c r="B184" s="24" t="s">
        <v>5</v>
      </c>
      <c r="C184" s="24" t="s">
        <v>19</v>
      </c>
      <c r="D184" s="24" t="s">
        <v>111</v>
      </c>
      <c r="E184" s="25" t="n">
        <v>124.932</v>
      </c>
      <c r="F184" s="26" t="n">
        <v>152705</v>
      </c>
    </row>
    <row r="185" customFormat="false" ht="13.5" hidden="true" customHeight="true" outlineLevel="0" collapsed="false">
      <c r="A185" s="23" t="s">
        <v>201</v>
      </c>
      <c r="B185" s="24" t="s">
        <v>5</v>
      </c>
      <c r="C185" s="24" t="s">
        <v>33</v>
      </c>
      <c r="D185" s="24" t="s">
        <v>161</v>
      </c>
      <c r="E185" s="25" t="n">
        <v>121.667</v>
      </c>
      <c r="F185" s="26" t="n">
        <v>133927</v>
      </c>
    </row>
    <row r="186" customFormat="false" ht="13.5" hidden="true" customHeight="true" outlineLevel="0" collapsed="false">
      <c r="A186" s="23" t="s">
        <v>201</v>
      </c>
      <c r="B186" s="24" t="s">
        <v>5</v>
      </c>
      <c r="C186" s="24" t="s">
        <v>17</v>
      </c>
      <c r="D186" s="24" t="s">
        <v>159</v>
      </c>
      <c r="E186" s="25" t="n">
        <v>119.791</v>
      </c>
      <c r="F186" s="26" t="n">
        <v>103664</v>
      </c>
    </row>
    <row r="187" customFormat="false" ht="13.5" hidden="true" customHeight="true" outlineLevel="0" collapsed="false">
      <c r="A187" s="23" t="s">
        <v>201</v>
      </c>
      <c r="B187" s="24" t="s">
        <v>5</v>
      </c>
      <c r="C187" s="24" t="s">
        <v>42</v>
      </c>
      <c r="D187" s="24" t="s">
        <v>107</v>
      </c>
      <c r="E187" s="25" t="n">
        <v>119.297</v>
      </c>
      <c r="F187" s="26" t="n">
        <v>62034</v>
      </c>
    </row>
    <row r="188" customFormat="false" ht="13.5" hidden="true" customHeight="true" outlineLevel="0" collapsed="false">
      <c r="A188" s="23" t="s">
        <v>201</v>
      </c>
      <c r="B188" s="24" t="s">
        <v>5</v>
      </c>
      <c r="C188" s="24" t="s">
        <v>37</v>
      </c>
      <c r="D188" s="24" t="s">
        <v>116</v>
      </c>
      <c r="E188" s="25" t="n">
        <v>118.806</v>
      </c>
      <c r="F188" s="26" t="n">
        <v>123851</v>
      </c>
    </row>
    <row r="189" customFormat="false" ht="13.5" hidden="true" customHeight="true" outlineLevel="0" collapsed="false">
      <c r="A189" s="23" t="s">
        <v>201</v>
      </c>
      <c r="B189" s="24" t="s">
        <v>5</v>
      </c>
      <c r="C189" s="24" t="s">
        <v>20</v>
      </c>
      <c r="D189" s="24" t="s">
        <v>110</v>
      </c>
      <c r="E189" s="25" t="n">
        <v>118.589</v>
      </c>
      <c r="F189" s="26" t="n">
        <v>149294</v>
      </c>
    </row>
    <row r="190" customFormat="false" ht="13.5" hidden="false" customHeight="true" outlineLevel="0" collapsed="false">
      <c r="A190" s="23" t="s">
        <v>201</v>
      </c>
      <c r="B190" s="24" t="s">
        <v>5</v>
      </c>
      <c r="C190" s="24" t="s">
        <v>18</v>
      </c>
      <c r="D190" s="24" t="s">
        <v>124</v>
      </c>
      <c r="E190" s="25" t="n">
        <v>117.413</v>
      </c>
      <c r="F190" s="26" t="n">
        <v>101543</v>
      </c>
    </row>
    <row r="191" customFormat="false" ht="13.5" hidden="true" customHeight="true" outlineLevel="0" collapsed="false">
      <c r="A191" s="23" t="s">
        <v>201</v>
      </c>
      <c r="B191" s="24" t="s">
        <v>5</v>
      </c>
      <c r="C191" s="24" t="s">
        <v>19</v>
      </c>
      <c r="D191" s="24" t="s">
        <v>124</v>
      </c>
      <c r="E191" s="25" t="n">
        <v>115.227</v>
      </c>
      <c r="F191" s="26" t="n">
        <v>120733</v>
      </c>
    </row>
    <row r="192" customFormat="false" ht="13.5" hidden="true" customHeight="true" outlineLevel="0" collapsed="false">
      <c r="A192" s="23" t="s">
        <v>201</v>
      </c>
      <c r="B192" s="24" t="s">
        <v>5</v>
      </c>
      <c r="C192" s="24" t="s">
        <v>8</v>
      </c>
      <c r="D192" s="24" t="s">
        <v>115</v>
      </c>
      <c r="E192" s="25" t="n">
        <v>114.75</v>
      </c>
      <c r="F192" s="26" t="n">
        <v>68327</v>
      </c>
    </row>
    <row r="193" customFormat="false" ht="13.5" hidden="true" customHeight="true" outlineLevel="0" collapsed="false">
      <c r="A193" s="23" t="s">
        <v>201</v>
      </c>
      <c r="B193" s="24" t="s">
        <v>5</v>
      </c>
      <c r="C193" s="24" t="s">
        <v>63</v>
      </c>
      <c r="D193" s="24" t="s">
        <v>101</v>
      </c>
      <c r="E193" s="25" t="n">
        <v>112.72</v>
      </c>
      <c r="F193" s="26" t="n">
        <v>120997</v>
      </c>
    </row>
    <row r="194" customFormat="false" ht="13.5" hidden="true" customHeight="true" outlineLevel="0" collapsed="false">
      <c r="A194" s="23" t="s">
        <v>201</v>
      </c>
      <c r="B194" s="24" t="s">
        <v>5</v>
      </c>
      <c r="C194" s="24" t="s">
        <v>42</v>
      </c>
      <c r="D194" s="24" t="s">
        <v>130</v>
      </c>
      <c r="E194" s="25" t="n">
        <v>110.88</v>
      </c>
      <c r="F194" s="26" t="n">
        <v>55440</v>
      </c>
    </row>
    <row r="195" customFormat="false" ht="13.5" hidden="true" customHeight="true" outlineLevel="0" collapsed="false">
      <c r="A195" s="23" t="s">
        <v>201</v>
      </c>
      <c r="B195" s="24" t="s">
        <v>5</v>
      </c>
      <c r="C195" s="24" t="s">
        <v>53</v>
      </c>
      <c r="D195" s="24" t="s">
        <v>118</v>
      </c>
      <c r="E195" s="25" t="n">
        <v>107.915</v>
      </c>
      <c r="F195" s="26" t="n">
        <v>82330</v>
      </c>
    </row>
    <row r="196" customFormat="false" ht="13.5" hidden="false" customHeight="true" outlineLevel="0" collapsed="false">
      <c r="A196" s="23" t="s">
        <v>201</v>
      </c>
      <c r="B196" s="24" t="s">
        <v>5</v>
      </c>
      <c r="C196" s="24" t="s">
        <v>21</v>
      </c>
      <c r="D196" s="24" t="s">
        <v>100</v>
      </c>
      <c r="E196" s="25" t="n">
        <v>107.714</v>
      </c>
      <c r="F196" s="26" t="n">
        <v>87085</v>
      </c>
    </row>
    <row r="197" customFormat="false" ht="13.5" hidden="true" customHeight="true" outlineLevel="0" collapsed="false">
      <c r="A197" s="23" t="s">
        <v>201</v>
      </c>
      <c r="B197" s="24" t="s">
        <v>5</v>
      </c>
      <c r="C197" s="24" t="s">
        <v>8</v>
      </c>
      <c r="D197" s="24" t="s">
        <v>101</v>
      </c>
      <c r="E197" s="25" t="n">
        <v>107.105</v>
      </c>
      <c r="F197" s="26" t="n">
        <v>65157</v>
      </c>
    </row>
    <row r="198" customFormat="false" ht="13.5" hidden="true" customHeight="true" outlineLevel="0" collapsed="false">
      <c r="A198" s="23" t="s">
        <v>201</v>
      </c>
      <c r="B198" s="24" t="s">
        <v>5</v>
      </c>
      <c r="C198" s="24" t="s">
        <v>36</v>
      </c>
      <c r="D198" s="24" t="s">
        <v>113</v>
      </c>
      <c r="E198" s="25" t="n">
        <v>106.009</v>
      </c>
      <c r="F198" s="26" t="n">
        <v>43200</v>
      </c>
    </row>
    <row r="199" customFormat="false" ht="13.5" hidden="true" customHeight="true" outlineLevel="0" collapsed="false">
      <c r="A199" s="23" t="s">
        <v>201</v>
      </c>
      <c r="B199" s="24" t="s">
        <v>5</v>
      </c>
      <c r="C199" s="24" t="s">
        <v>35</v>
      </c>
      <c r="D199" s="24" t="s">
        <v>109</v>
      </c>
      <c r="E199" s="25" t="n">
        <v>104.282</v>
      </c>
      <c r="F199" s="26" t="n">
        <v>126644</v>
      </c>
    </row>
    <row r="200" customFormat="false" ht="13.5" hidden="true" customHeight="true" outlineLevel="0" collapsed="false">
      <c r="A200" s="23" t="s">
        <v>201</v>
      </c>
      <c r="B200" s="24" t="s">
        <v>5</v>
      </c>
      <c r="C200" s="24" t="s">
        <v>32</v>
      </c>
      <c r="D200" s="24" t="s">
        <v>107</v>
      </c>
      <c r="E200" s="25" t="n">
        <v>104.108</v>
      </c>
      <c r="F200" s="26" t="n">
        <v>77252</v>
      </c>
    </row>
    <row r="201" customFormat="false" ht="13.5" hidden="true" customHeight="true" outlineLevel="0" collapsed="false">
      <c r="A201" s="23" t="s">
        <v>201</v>
      </c>
      <c r="B201" s="24" t="s">
        <v>5</v>
      </c>
      <c r="C201" s="24" t="s">
        <v>8</v>
      </c>
      <c r="D201" s="24" t="s">
        <v>114</v>
      </c>
      <c r="E201" s="25" t="n">
        <v>103.751</v>
      </c>
      <c r="F201" s="26" t="n">
        <v>73664</v>
      </c>
    </row>
    <row r="202" customFormat="false" ht="13.5" hidden="false" customHeight="true" outlineLevel="0" collapsed="false">
      <c r="A202" s="23" t="s">
        <v>201</v>
      </c>
      <c r="B202" s="24" t="s">
        <v>5</v>
      </c>
      <c r="C202" s="24" t="s">
        <v>18</v>
      </c>
      <c r="D202" s="24" t="s">
        <v>102</v>
      </c>
      <c r="E202" s="25" t="n">
        <v>103.426</v>
      </c>
      <c r="F202" s="26" t="n">
        <v>75651</v>
      </c>
    </row>
    <row r="203" customFormat="false" ht="13.5" hidden="true" customHeight="true" outlineLevel="0" collapsed="false">
      <c r="A203" s="23" t="s">
        <v>201</v>
      </c>
      <c r="B203" s="24" t="s">
        <v>5</v>
      </c>
      <c r="C203" s="24" t="s">
        <v>8</v>
      </c>
      <c r="D203" s="24" t="s">
        <v>113</v>
      </c>
      <c r="E203" s="25" t="n">
        <v>103.247</v>
      </c>
      <c r="F203" s="26" t="n">
        <v>62433</v>
      </c>
    </row>
    <row r="204" customFormat="false" ht="13.5" hidden="true" customHeight="true" outlineLevel="0" collapsed="false">
      <c r="A204" s="23" t="s">
        <v>201</v>
      </c>
      <c r="B204" s="24" t="s">
        <v>5</v>
      </c>
      <c r="C204" s="24" t="s">
        <v>35</v>
      </c>
      <c r="D204" s="24" t="s">
        <v>111</v>
      </c>
      <c r="E204" s="25" t="n">
        <v>103.026</v>
      </c>
      <c r="F204" s="26" t="n">
        <v>68749</v>
      </c>
    </row>
    <row r="205" customFormat="false" ht="13.5" hidden="true" customHeight="true" outlineLevel="0" collapsed="false">
      <c r="A205" s="23" t="s">
        <v>201</v>
      </c>
      <c r="B205" s="24" t="s">
        <v>5</v>
      </c>
      <c r="C205" s="24" t="s">
        <v>17</v>
      </c>
      <c r="D205" s="24" t="s">
        <v>158</v>
      </c>
      <c r="E205" s="25" t="n">
        <v>102.569</v>
      </c>
      <c r="F205" s="26" t="n">
        <v>152927</v>
      </c>
    </row>
    <row r="206" customFormat="false" ht="13.5" hidden="true" customHeight="true" outlineLevel="0" collapsed="false">
      <c r="A206" s="23" t="s">
        <v>201</v>
      </c>
      <c r="B206" s="24" t="s">
        <v>5</v>
      </c>
      <c r="C206" s="24" t="s">
        <v>43</v>
      </c>
      <c r="D206" s="24" t="s">
        <v>99</v>
      </c>
      <c r="E206" s="25" t="n">
        <v>102.284</v>
      </c>
      <c r="F206" s="26" t="n">
        <v>104711</v>
      </c>
    </row>
    <row r="207" customFormat="false" ht="13.5" hidden="true" customHeight="true" outlineLevel="0" collapsed="false">
      <c r="A207" s="23" t="s">
        <v>201</v>
      </c>
      <c r="B207" s="24" t="s">
        <v>5</v>
      </c>
      <c r="C207" s="24" t="s">
        <v>26</v>
      </c>
      <c r="D207" s="24" t="s">
        <v>100</v>
      </c>
      <c r="E207" s="25" t="n">
        <v>102.08</v>
      </c>
      <c r="F207" s="26" t="n">
        <v>102534</v>
      </c>
    </row>
    <row r="208" customFormat="false" ht="13.5" hidden="true" customHeight="true" outlineLevel="0" collapsed="false">
      <c r="A208" s="23" t="s">
        <v>201</v>
      </c>
      <c r="B208" s="24" t="s">
        <v>5</v>
      </c>
      <c r="C208" s="24" t="s">
        <v>40</v>
      </c>
      <c r="D208" s="24" t="s">
        <v>105</v>
      </c>
      <c r="E208" s="25" t="n">
        <v>100.8</v>
      </c>
      <c r="F208" s="26" t="n">
        <v>65520</v>
      </c>
    </row>
    <row r="209" customFormat="false" ht="13.5" hidden="true" customHeight="true" outlineLevel="0" collapsed="false">
      <c r="A209" s="23" t="s">
        <v>201</v>
      </c>
      <c r="B209" s="24" t="s">
        <v>5</v>
      </c>
      <c r="C209" s="24" t="s">
        <v>17</v>
      </c>
      <c r="D209" s="24" t="s">
        <v>170</v>
      </c>
      <c r="E209" s="25" t="n">
        <v>100.083</v>
      </c>
      <c r="F209" s="26" t="n">
        <v>63261</v>
      </c>
    </row>
    <row r="210" customFormat="false" ht="13.5" hidden="true" customHeight="true" outlineLevel="0" collapsed="false">
      <c r="A210" s="23" t="s">
        <v>201</v>
      </c>
      <c r="B210" s="24" t="s">
        <v>5</v>
      </c>
      <c r="C210" s="24" t="s">
        <v>20</v>
      </c>
      <c r="D210" s="24" t="s">
        <v>127</v>
      </c>
      <c r="E210" s="25" t="n">
        <v>99.9</v>
      </c>
      <c r="F210" s="26" t="n">
        <v>110052</v>
      </c>
    </row>
    <row r="211" customFormat="false" ht="13.5" hidden="true" customHeight="true" outlineLevel="0" collapsed="false">
      <c r="A211" s="23" t="s">
        <v>201</v>
      </c>
      <c r="B211" s="24" t="s">
        <v>5</v>
      </c>
      <c r="C211" s="24" t="s">
        <v>17</v>
      </c>
      <c r="D211" s="24" t="s">
        <v>133</v>
      </c>
      <c r="E211" s="25" t="n">
        <v>97.936</v>
      </c>
      <c r="F211" s="26" t="n">
        <v>80944</v>
      </c>
    </row>
    <row r="212" customFormat="false" ht="13.5" hidden="true" customHeight="true" outlineLevel="0" collapsed="false">
      <c r="A212" s="23" t="s">
        <v>201</v>
      </c>
      <c r="B212" s="24" t="s">
        <v>5</v>
      </c>
      <c r="C212" s="24" t="s">
        <v>35</v>
      </c>
      <c r="D212" s="24" t="s">
        <v>116</v>
      </c>
      <c r="E212" s="25" t="n">
        <v>96.099</v>
      </c>
      <c r="F212" s="26" t="n">
        <v>70155</v>
      </c>
    </row>
    <row r="213" customFormat="false" ht="13.5" hidden="true" customHeight="true" outlineLevel="0" collapsed="false">
      <c r="A213" s="23" t="s">
        <v>201</v>
      </c>
      <c r="B213" s="24" t="s">
        <v>5</v>
      </c>
      <c r="C213" s="24" t="s">
        <v>8</v>
      </c>
      <c r="D213" s="24" t="s">
        <v>108</v>
      </c>
      <c r="E213" s="25" t="n">
        <v>96</v>
      </c>
      <c r="F213" s="26" t="n">
        <v>68400</v>
      </c>
    </row>
    <row r="214" customFormat="false" ht="13.5" hidden="true" customHeight="true" outlineLevel="0" collapsed="false">
      <c r="A214" s="23" t="s">
        <v>201</v>
      </c>
      <c r="B214" s="24" t="s">
        <v>5</v>
      </c>
      <c r="C214" s="24" t="s">
        <v>63</v>
      </c>
      <c r="D214" s="24" t="s">
        <v>99</v>
      </c>
      <c r="E214" s="25" t="n">
        <v>95.315</v>
      </c>
      <c r="F214" s="26" t="n">
        <v>87771</v>
      </c>
    </row>
    <row r="215" customFormat="false" ht="13.5" hidden="true" customHeight="true" outlineLevel="0" collapsed="false">
      <c r="A215" s="23" t="s">
        <v>201</v>
      </c>
      <c r="B215" s="24" t="s">
        <v>5</v>
      </c>
      <c r="C215" s="24" t="s">
        <v>43</v>
      </c>
      <c r="D215" s="24" t="s">
        <v>107</v>
      </c>
      <c r="E215" s="25" t="n">
        <v>92.659</v>
      </c>
      <c r="F215" s="26" t="n">
        <v>69633</v>
      </c>
    </row>
    <row r="216" customFormat="false" ht="13.5" hidden="true" customHeight="true" outlineLevel="0" collapsed="false">
      <c r="A216" s="23" t="s">
        <v>201</v>
      </c>
      <c r="B216" s="24" t="s">
        <v>5</v>
      </c>
      <c r="C216" s="24" t="s">
        <v>53</v>
      </c>
      <c r="D216" s="24" t="s">
        <v>144</v>
      </c>
      <c r="E216" s="25" t="n">
        <v>91.407</v>
      </c>
      <c r="F216" s="26" t="n">
        <v>98486</v>
      </c>
    </row>
    <row r="217" customFormat="false" ht="13.5" hidden="true" customHeight="true" outlineLevel="0" collapsed="false">
      <c r="A217" s="23" t="s">
        <v>201</v>
      </c>
      <c r="B217" s="24" t="s">
        <v>5</v>
      </c>
      <c r="C217" s="24" t="s">
        <v>69</v>
      </c>
      <c r="D217" s="24" t="s">
        <v>99</v>
      </c>
      <c r="E217" s="25" t="n">
        <v>90.847</v>
      </c>
      <c r="F217" s="26" t="n">
        <v>48207</v>
      </c>
    </row>
    <row r="218" customFormat="false" ht="13.5" hidden="true" customHeight="true" outlineLevel="0" collapsed="false">
      <c r="A218" s="23" t="s">
        <v>201</v>
      </c>
      <c r="B218" s="24" t="s">
        <v>5</v>
      </c>
      <c r="C218" s="24" t="s">
        <v>8</v>
      </c>
      <c r="D218" s="24" t="s">
        <v>120</v>
      </c>
      <c r="E218" s="25" t="n">
        <v>90.646</v>
      </c>
      <c r="F218" s="26" t="n">
        <v>51945</v>
      </c>
    </row>
    <row r="219" customFormat="false" ht="13.5" hidden="true" customHeight="true" outlineLevel="0" collapsed="false">
      <c r="A219" s="23" t="s">
        <v>201</v>
      </c>
      <c r="B219" s="24" t="s">
        <v>5</v>
      </c>
      <c r="C219" s="24" t="s">
        <v>20</v>
      </c>
      <c r="D219" s="24" t="s">
        <v>164</v>
      </c>
      <c r="E219" s="25" t="n">
        <v>90.292</v>
      </c>
      <c r="F219" s="26" t="n">
        <v>50152</v>
      </c>
    </row>
    <row r="220" customFormat="false" ht="13.5" hidden="true" customHeight="true" outlineLevel="0" collapsed="false">
      <c r="A220" s="23" t="s">
        <v>201</v>
      </c>
      <c r="B220" s="24" t="s">
        <v>5</v>
      </c>
      <c r="C220" s="24" t="s">
        <v>51</v>
      </c>
      <c r="D220" s="24" t="s">
        <v>124</v>
      </c>
      <c r="E220" s="25" t="n">
        <v>90</v>
      </c>
      <c r="F220" s="26" t="n">
        <v>45000</v>
      </c>
    </row>
    <row r="221" customFormat="false" ht="13.5" hidden="true" customHeight="true" outlineLevel="0" collapsed="false">
      <c r="A221" s="23" t="s">
        <v>201</v>
      </c>
      <c r="B221" s="24" t="s">
        <v>5</v>
      </c>
      <c r="C221" s="24" t="s">
        <v>36</v>
      </c>
      <c r="D221" s="24" t="s">
        <v>104</v>
      </c>
      <c r="E221" s="25" t="n">
        <v>85.863</v>
      </c>
      <c r="F221" s="26" t="n">
        <v>43108</v>
      </c>
    </row>
    <row r="222" customFormat="false" ht="13.5" hidden="true" customHeight="true" outlineLevel="0" collapsed="false">
      <c r="A222" s="23" t="s">
        <v>201</v>
      </c>
      <c r="B222" s="24" t="s">
        <v>5</v>
      </c>
      <c r="C222" s="24" t="s">
        <v>66</v>
      </c>
      <c r="D222" s="24" t="s">
        <v>107</v>
      </c>
      <c r="E222" s="25" t="n">
        <v>82.362</v>
      </c>
      <c r="F222" s="26" t="n">
        <v>47364</v>
      </c>
    </row>
    <row r="223" customFormat="false" ht="13.5" hidden="true" customHeight="true" outlineLevel="0" collapsed="false">
      <c r="A223" s="23" t="s">
        <v>201</v>
      </c>
      <c r="B223" s="24" t="s">
        <v>5</v>
      </c>
      <c r="C223" s="24" t="s">
        <v>32</v>
      </c>
      <c r="D223" s="24" t="s">
        <v>106</v>
      </c>
      <c r="E223" s="25" t="n">
        <v>79.786</v>
      </c>
      <c r="F223" s="26" t="n">
        <v>82371</v>
      </c>
    </row>
    <row r="224" customFormat="false" ht="13.5" hidden="true" customHeight="true" outlineLevel="0" collapsed="false">
      <c r="A224" s="23" t="s">
        <v>201</v>
      </c>
      <c r="B224" s="24" t="s">
        <v>5</v>
      </c>
      <c r="C224" s="24" t="s">
        <v>48</v>
      </c>
      <c r="D224" s="24" t="s">
        <v>107</v>
      </c>
      <c r="E224" s="25" t="n">
        <v>78.909</v>
      </c>
      <c r="F224" s="26" t="n">
        <v>58797</v>
      </c>
    </row>
    <row r="225" customFormat="false" ht="13.5" hidden="true" customHeight="true" outlineLevel="0" collapsed="false">
      <c r="A225" s="23" t="s">
        <v>201</v>
      </c>
      <c r="B225" s="24" t="s">
        <v>5</v>
      </c>
      <c r="C225" s="24" t="s">
        <v>34</v>
      </c>
      <c r="D225" s="24" t="s">
        <v>109</v>
      </c>
      <c r="E225" s="25" t="n">
        <v>75.865</v>
      </c>
      <c r="F225" s="26" t="n">
        <v>79659</v>
      </c>
    </row>
    <row r="226" customFormat="false" ht="13.5" hidden="true" customHeight="true" outlineLevel="0" collapsed="false">
      <c r="A226" s="23" t="s">
        <v>201</v>
      </c>
      <c r="B226" s="24" t="s">
        <v>5</v>
      </c>
      <c r="C226" s="24" t="s">
        <v>63</v>
      </c>
      <c r="D226" s="24" t="s">
        <v>128</v>
      </c>
      <c r="E226" s="25" t="n">
        <v>74.97</v>
      </c>
      <c r="F226" s="26" t="n">
        <v>71222</v>
      </c>
    </row>
    <row r="227" customFormat="false" ht="13.5" hidden="true" customHeight="true" outlineLevel="0" collapsed="false">
      <c r="A227" s="23" t="s">
        <v>201</v>
      </c>
      <c r="B227" s="24" t="s">
        <v>5</v>
      </c>
      <c r="C227" s="24" t="s">
        <v>68</v>
      </c>
      <c r="D227" s="24" t="s">
        <v>104</v>
      </c>
      <c r="E227" s="25" t="n">
        <v>73.744</v>
      </c>
      <c r="F227" s="26" t="n">
        <v>36872</v>
      </c>
    </row>
    <row r="228" customFormat="false" ht="13.5" hidden="true" customHeight="true" outlineLevel="0" collapsed="false">
      <c r="A228" s="23" t="s">
        <v>201</v>
      </c>
      <c r="B228" s="24" t="s">
        <v>5</v>
      </c>
      <c r="C228" s="24" t="s">
        <v>26</v>
      </c>
      <c r="D228" s="24" t="s">
        <v>120</v>
      </c>
      <c r="E228" s="25" t="n">
        <v>73.502</v>
      </c>
      <c r="F228" s="26" t="n">
        <v>36751</v>
      </c>
    </row>
    <row r="229" customFormat="false" ht="13.5" hidden="true" customHeight="true" outlineLevel="0" collapsed="false">
      <c r="A229" s="23" t="s">
        <v>201</v>
      </c>
      <c r="B229" s="24" t="s">
        <v>5</v>
      </c>
      <c r="C229" s="24" t="s">
        <v>17</v>
      </c>
      <c r="D229" s="24" t="s">
        <v>123</v>
      </c>
      <c r="E229" s="25" t="n">
        <v>72.78</v>
      </c>
      <c r="F229" s="26" t="n">
        <v>68398</v>
      </c>
    </row>
    <row r="230" customFormat="false" ht="13.5" hidden="true" customHeight="true" outlineLevel="0" collapsed="false">
      <c r="A230" s="23" t="s">
        <v>201</v>
      </c>
      <c r="B230" s="24" t="s">
        <v>5</v>
      </c>
      <c r="C230" s="24" t="s">
        <v>37</v>
      </c>
      <c r="D230" s="24" t="s">
        <v>174</v>
      </c>
      <c r="E230" s="25" t="n">
        <v>72.066</v>
      </c>
      <c r="F230" s="26" t="n">
        <v>55737</v>
      </c>
    </row>
    <row r="231" customFormat="false" ht="13.5" hidden="true" customHeight="true" outlineLevel="0" collapsed="false">
      <c r="A231" s="23" t="s">
        <v>201</v>
      </c>
      <c r="B231" s="24" t="s">
        <v>5</v>
      </c>
      <c r="C231" s="24" t="s">
        <v>34</v>
      </c>
      <c r="D231" s="24" t="s">
        <v>130</v>
      </c>
      <c r="E231" s="25" t="n">
        <v>71.911</v>
      </c>
      <c r="F231" s="26" t="n">
        <v>40270</v>
      </c>
    </row>
    <row r="232" customFormat="false" ht="13.5" hidden="true" customHeight="true" outlineLevel="0" collapsed="false">
      <c r="A232" s="23" t="s">
        <v>201</v>
      </c>
      <c r="B232" s="24" t="s">
        <v>5</v>
      </c>
      <c r="C232" s="24" t="s">
        <v>24</v>
      </c>
      <c r="D232" s="24" t="s">
        <v>117</v>
      </c>
      <c r="E232" s="25" t="n">
        <v>71.738</v>
      </c>
      <c r="F232" s="26" t="n">
        <v>54583</v>
      </c>
    </row>
    <row r="233" customFormat="false" ht="13.5" hidden="true" customHeight="true" outlineLevel="0" collapsed="false">
      <c r="A233" s="23" t="s">
        <v>201</v>
      </c>
      <c r="B233" s="24" t="s">
        <v>5</v>
      </c>
      <c r="C233" s="24" t="s">
        <v>43</v>
      </c>
      <c r="D233" s="24" t="s">
        <v>124</v>
      </c>
      <c r="E233" s="25" t="n">
        <v>71.187</v>
      </c>
      <c r="F233" s="26" t="n">
        <v>35593</v>
      </c>
    </row>
    <row r="234" customFormat="false" ht="13.5" hidden="false" customHeight="true" outlineLevel="0" collapsed="false">
      <c r="A234" s="23" t="s">
        <v>201</v>
      </c>
      <c r="B234" s="24" t="s">
        <v>5</v>
      </c>
      <c r="C234" s="24" t="s">
        <v>18</v>
      </c>
      <c r="D234" s="24" t="s">
        <v>141</v>
      </c>
      <c r="E234" s="25" t="n">
        <v>70.6</v>
      </c>
      <c r="F234" s="26" t="n">
        <v>37460</v>
      </c>
    </row>
    <row r="235" customFormat="false" ht="13.5" hidden="true" customHeight="true" outlineLevel="0" collapsed="false">
      <c r="A235" s="23" t="s">
        <v>201</v>
      </c>
      <c r="B235" s="24" t="s">
        <v>5</v>
      </c>
      <c r="C235" s="24" t="s">
        <v>33</v>
      </c>
      <c r="D235" s="24" t="s">
        <v>103</v>
      </c>
      <c r="E235" s="25" t="n">
        <v>70.38</v>
      </c>
      <c r="F235" s="26" t="n">
        <v>73087</v>
      </c>
    </row>
    <row r="236" customFormat="false" ht="13.5" hidden="true" customHeight="true" outlineLevel="0" collapsed="false">
      <c r="A236" s="23" t="s">
        <v>201</v>
      </c>
      <c r="B236" s="24" t="s">
        <v>5</v>
      </c>
      <c r="C236" s="24" t="s">
        <v>66</v>
      </c>
      <c r="D236" s="24" t="s">
        <v>99</v>
      </c>
      <c r="E236" s="25" t="n">
        <v>70.061</v>
      </c>
      <c r="F236" s="26" t="n">
        <v>87400</v>
      </c>
    </row>
    <row r="237" customFormat="false" ht="13.5" hidden="true" customHeight="true" outlineLevel="0" collapsed="false">
      <c r="A237" s="23" t="s">
        <v>201</v>
      </c>
      <c r="B237" s="24" t="s">
        <v>5</v>
      </c>
      <c r="C237" s="24" t="s">
        <v>79</v>
      </c>
      <c r="D237" s="24" t="s">
        <v>103</v>
      </c>
      <c r="E237" s="25" t="n">
        <v>69.639</v>
      </c>
      <c r="F237" s="26" t="n">
        <v>87901</v>
      </c>
    </row>
    <row r="238" customFormat="false" ht="13.5" hidden="true" customHeight="true" outlineLevel="0" collapsed="false">
      <c r="A238" s="23" t="s">
        <v>201</v>
      </c>
      <c r="B238" s="24" t="s">
        <v>5</v>
      </c>
      <c r="C238" s="24" t="s">
        <v>75</v>
      </c>
      <c r="D238" s="24" t="s">
        <v>138</v>
      </c>
      <c r="E238" s="25" t="n">
        <v>69</v>
      </c>
      <c r="F238" s="26" t="n">
        <v>34950</v>
      </c>
    </row>
    <row r="239" customFormat="false" ht="13.5" hidden="true" customHeight="true" outlineLevel="0" collapsed="false">
      <c r="A239" s="23" t="s">
        <v>201</v>
      </c>
      <c r="B239" s="24" t="s">
        <v>5</v>
      </c>
      <c r="C239" s="24" t="s">
        <v>52</v>
      </c>
      <c r="D239" s="24" t="s">
        <v>99</v>
      </c>
      <c r="E239" s="25" t="n">
        <v>68.679</v>
      </c>
      <c r="F239" s="26" t="n">
        <v>36893</v>
      </c>
    </row>
    <row r="240" customFormat="false" ht="13.5" hidden="true" customHeight="true" outlineLevel="0" collapsed="false">
      <c r="A240" s="23" t="s">
        <v>201</v>
      </c>
      <c r="B240" s="24" t="s">
        <v>5</v>
      </c>
      <c r="C240" s="24" t="s">
        <v>47</v>
      </c>
      <c r="D240" s="24" t="s">
        <v>100</v>
      </c>
      <c r="E240" s="25" t="n">
        <v>65.864</v>
      </c>
      <c r="F240" s="26" t="n">
        <v>86211</v>
      </c>
    </row>
    <row r="241" customFormat="false" ht="13.5" hidden="true" customHeight="true" outlineLevel="0" collapsed="false">
      <c r="A241" s="23" t="s">
        <v>201</v>
      </c>
      <c r="B241" s="24" t="s">
        <v>5</v>
      </c>
      <c r="C241" s="24" t="s">
        <v>26</v>
      </c>
      <c r="D241" s="24" t="s">
        <v>111</v>
      </c>
      <c r="E241" s="25" t="n">
        <v>65</v>
      </c>
      <c r="F241" s="26" t="n">
        <v>41600</v>
      </c>
    </row>
    <row r="242" customFormat="false" ht="13.5" hidden="true" customHeight="true" outlineLevel="0" collapsed="false">
      <c r="A242" s="23" t="s">
        <v>201</v>
      </c>
      <c r="B242" s="24" t="s">
        <v>5</v>
      </c>
      <c r="C242" s="24" t="s">
        <v>17</v>
      </c>
      <c r="D242" s="24" t="s">
        <v>179</v>
      </c>
      <c r="E242" s="25" t="n">
        <v>64.875</v>
      </c>
      <c r="F242" s="26" t="n">
        <v>47020</v>
      </c>
    </row>
    <row r="243" customFormat="false" ht="13.5" hidden="true" customHeight="true" outlineLevel="0" collapsed="false">
      <c r="A243" s="23" t="s">
        <v>201</v>
      </c>
      <c r="B243" s="24" t="s">
        <v>5</v>
      </c>
      <c r="C243" s="24" t="s">
        <v>19</v>
      </c>
      <c r="D243" s="24" t="s">
        <v>116</v>
      </c>
      <c r="E243" s="25" t="n">
        <v>63.001</v>
      </c>
      <c r="F243" s="26" t="n">
        <v>53371</v>
      </c>
    </row>
    <row r="244" customFormat="false" ht="13.5" hidden="true" customHeight="true" outlineLevel="0" collapsed="false">
      <c r="A244" s="23" t="s">
        <v>201</v>
      </c>
      <c r="B244" s="24" t="s">
        <v>5</v>
      </c>
      <c r="C244" s="24" t="s">
        <v>8</v>
      </c>
      <c r="D244" s="24" t="s">
        <v>124</v>
      </c>
      <c r="E244" s="25" t="n">
        <v>61.653</v>
      </c>
      <c r="F244" s="26" t="n">
        <v>42199</v>
      </c>
    </row>
    <row r="245" customFormat="false" ht="13.5" hidden="true" customHeight="true" outlineLevel="0" collapsed="false">
      <c r="A245" s="23" t="s">
        <v>201</v>
      </c>
      <c r="B245" s="24" t="s">
        <v>5</v>
      </c>
      <c r="C245" s="24" t="s">
        <v>28</v>
      </c>
      <c r="D245" s="24" t="s">
        <v>108</v>
      </c>
      <c r="E245" s="25" t="n">
        <v>60.813</v>
      </c>
      <c r="F245" s="26" t="n">
        <v>52705</v>
      </c>
    </row>
    <row r="246" customFormat="false" ht="13.5" hidden="true" customHeight="true" outlineLevel="0" collapsed="false">
      <c r="A246" s="23" t="s">
        <v>201</v>
      </c>
      <c r="B246" s="24" t="s">
        <v>5</v>
      </c>
      <c r="C246" s="24" t="s">
        <v>43</v>
      </c>
      <c r="D246" s="24" t="s">
        <v>159</v>
      </c>
      <c r="E246" s="25" t="n">
        <v>60.591</v>
      </c>
      <c r="F246" s="26" t="n">
        <v>25448</v>
      </c>
    </row>
    <row r="247" customFormat="false" ht="13.5" hidden="true" customHeight="true" outlineLevel="0" collapsed="false">
      <c r="A247" s="23" t="s">
        <v>201</v>
      </c>
      <c r="B247" s="24" t="s">
        <v>5</v>
      </c>
      <c r="C247" s="24" t="s">
        <v>63</v>
      </c>
      <c r="D247" s="24" t="s">
        <v>100</v>
      </c>
      <c r="E247" s="25" t="n">
        <v>59.998</v>
      </c>
      <c r="F247" s="26" t="n">
        <v>45198</v>
      </c>
    </row>
    <row r="248" customFormat="false" ht="13.5" hidden="true" customHeight="true" outlineLevel="0" collapsed="false">
      <c r="A248" s="23" t="s">
        <v>201</v>
      </c>
      <c r="B248" s="24" t="s">
        <v>5</v>
      </c>
      <c r="C248" s="24" t="s">
        <v>17</v>
      </c>
      <c r="D248" s="24" t="s">
        <v>157</v>
      </c>
      <c r="E248" s="25" t="n">
        <v>59.525</v>
      </c>
      <c r="F248" s="26" t="n">
        <v>51496</v>
      </c>
    </row>
    <row r="249" customFormat="false" ht="13.5" hidden="true" customHeight="true" outlineLevel="0" collapsed="false">
      <c r="A249" s="23" t="s">
        <v>201</v>
      </c>
      <c r="B249" s="24" t="s">
        <v>5</v>
      </c>
      <c r="C249" s="24" t="s">
        <v>87</v>
      </c>
      <c r="D249" s="24" t="s">
        <v>118</v>
      </c>
      <c r="E249" s="25" t="n">
        <v>59.318</v>
      </c>
      <c r="F249" s="26" t="n">
        <v>67815</v>
      </c>
    </row>
    <row r="250" customFormat="false" ht="13.5" hidden="true" customHeight="true" outlineLevel="0" collapsed="false">
      <c r="A250" s="23" t="s">
        <v>201</v>
      </c>
      <c r="B250" s="24" t="s">
        <v>5</v>
      </c>
      <c r="C250" s="24" t="s">
        <v>19</v>
      </c>
      <c r="D250" s="24" t="s">
        <v>127</v>
      </c>
      <c r="E250" s="25" t="n">
        <v>58.136</v>
      </c>
      <c r="F250" s="26" t="n">
        <v>55626</v>
      </c>
    </row>
    <row r="251" customFormat="false" ht="13.5" hidden="true" customHeight="true" outlineLevel="0" collapsed="false">
      <c r="A251" s="23" t="s">
        <v>201</v>
      </c>
      <c r="B251" s="24" t="s">
        <v>5</v>
      </c>
      <c r="C251" s="24" t="s">
        <v>43</v>
      </c>
      <c r="D251" s="24" t="s">
        <v>176</v>
      </c>
      <c r="E251" s="25" t="n">
        <v>57.377</v>
      </c>
      <c r="F251" s="26" t="n">
        <v>55232</v>
      </c>
    </row>
    <row r="252" customFormat="false" ht="13.5" hidden="true" customHeight="true" outlineLevel="0" collapsed="false">
      <c r="A252" s="23" t="s">
        <v>201</v>
      </c>
      <c r="B252" s="24" t="s">
        <v>5</v>
      </c>
      <c r="C252" s="24" t="s">
        <v>20</v>
      </c>
      <c r="D252" s="24" t="s">
        <v>115</v>
      </c>
      <c r="E252" s="25" t="n">
        <v>56.835</v>
      </c>
      <c r="F252" s="26" t="n">
        <v>39680</v>
      </c>
    </row>
    <row r="253" customFormat="false" ht="13.5" hidden="true" customHeight="true" outlineLevel="0" collapsed="false">
      <c r="A253" s="23" t="s">
        <v>201</v>
      </c>
      <c r="B253" s="24" t="s">
        <v>5</v>
      </c>
      <c r="C253" s="24" t="s">
        <v>19</v>
      </c>
      <c r="D253" s="24" t="s">
        <v>141</v>
      </c>
      <c r="E253" s="25" t="n">
        <v>55.23</v>
      </c>
      <c r="F253" s="26" t="n">
        <v>73368</v>
      </c>
    </row>
    <row r="254" customFormat="false" ht="13.5" hidden="true" customHeight="true" outlineLevel="0" collapsed="false">
      <c r="A254" s="23" t="s">
        <v>201</v>
      </c>
      <c r="B254" s="24" t="s">
        <v>5</v>
      </c>
      <c r="C254" s="24" t="s">
        <v>17</v>
      </c>
      <c r="D254" s="24" t="s">
        <v>139</v>
      </c>
      <c r="E254" s="25" t="n">
        <v>55.007</v>
      </c>
      <c r="F254" s="26" t="n">
        <v>64861</v>
      </c>
    </row>
    <row r="255" customFormat="false" ht="13.5" hidden="true" customHeight="true" outlineLevel="0" collapsed="false">
      <c r="A255" s="23" t="s">
        <v>201</v>
      </c>
      <c r="B255" s="24" t="s">
        <v>5</v>
      </c>
      <c r="C255" s="24" t="s">
        <v>40</v>
      </c>
      <c r="D255" s="24" t="s">
        <v>99</v>
      </c>
      <c r="E255" s="25" t="n">
        <v>51.973</v>
      </c>
      <c r="F255" s="26" t="n">
        <v>47815</v>
      </c>
    </row>
    <row r="256" customFormat="false" ht="13.5" hidden="true" customHeight="true" outlineLevel="0" collapsed="false">
      <c r="A256" s="23" t="s">
        <v>201</v>
      </c>
      <c r="B256" s="24" t="s">
        <v>5</v>
      </c>
      <c r="C256" s="24" t="s">
        <v>63</v>
      </c>
      <c r="D256" s="24" t="s">
        <v>124</v>
      </c>
      <c r="E256" s="25" t="n">
        <v>51.566</v>
      </c>
      <c r="F256" s="26" t="n">
        <v>67036</v>
      </c>
    </row>
    <row r="257" customFormat="false" ht="13.5" hidden="true" customHeight="true" outlineLevel="0" collapsed="false">
      <c r="A257" s="23" t="s">
        <v>201</v>
      </c>
      <c r="B257" s="24" t="s">
        <v>5</v>
      </c>
      <c r="C257" s="24" t="s">
        <v>17</v>
      </c>
      <c r="D257" s="24" t="s">
        <v>134</v>
      </c>
      <c r="E257" s="25" t="n">
        <v>51.089</v>
      </c>
      <c r="F257" s="26" t="n">
        <v>61107</v>
      </c>
    </row>
    <row r="258" customFormat="false" ht="13.5" hidden="true" customHeight="true" outlineLevel="0" collapsed="false">
      <c r="A258" s="23" t="s">
        <v>201</v>
      </c>
      <c r="B258" s="24" t="s">
        <v>5</v>
      </c>
      <c r="C258" s="24" t="s">
        <v>48</v>
      </c>
      <c r="D258" s="24" t="s">
        <v>128</v>
      </c>
      <c r="E258" s="25" t="n">
        <v>50.8</v>
      </c>
      <c r="F258" s="26" t="n">
        <v>48260</v>
      </c>
    </row>
    <row r="259" customFormat="false" ht="13.5" hidden="true" customHeight="true" outlineLevel="0" collapsed="false">
      <c r="A259" s="23" t="s">
        <v>201</v>
      </c>
      <c r="B259" s="24" t="s">
        <v>5</v>
      </c>
      <c r="C259" s="24" t="s">
        <v>56</v>
      </c>
      <c r="D259" s="24" t="s">
        <v>118</v>
      </c>
      <c r="E259" s="25" t="n">
        <v>50.728</v>
      </c>
      <c r="F259" s="26" t="n">
        <v>37668</v>
      </c>
    </row>
    <row r="260" customFormat="false" ht="13.5" hidden="true" customHeight="true" outlineLevel="0" collapsed="false">
      <c r="A260" s="23" t="s">
        <v>201</v>
      </c>
      <c r="B260" s="24" t="s">
        <v>5</v>
      </c>
      <c r="C260" s="24" t="s">
        <v>88</v>
      </c>
      <c r="D260" s="24" t="s">
        <v>114</v>
      </c>
      <c r="E260" s="25" t="n">
        <v>50.079</v>
      </c>
      <c r="F260" s="26" t="n">
        <v>45071</v>
      </c>
    </row>
    <row r="261" customFormat="false" ht="13.5" hidden="true" customHeight="true" outlineLevel="0" collapsed="false">
      <c r="A261" s="23" t="s">
        <v>201</v>
      </c>
      <c r="B261" s="24" t="s">
        <v>5</v>
      </c>
      <c r="C261" s="24" t="s">
        <v>63</v>
      </c>
      <c r="D261" s="24" t="s">
        <v>109</v>
      </c>
      <c r="E261" s="25" t="n">
        <v>50</v>
      </c>
      <c r="F261" s="26" t="n">
        <v>75000</v>
      </c>
    </row>
    <row r="262" customFormat="false" ht="13.5" hidden="true" customHeight="true" outlineLevel="0" collapsed="false">
      <c r="A262" s="23" t="s">
        <v>201</v>
      </c>
      <c r="B262" s="24" t="s">
        <v>5</v>
      </c>
      <c r="C262" s="24" t="s">
        <v>86</v>
      </c>
      <c r="D262" s="24" t="s">
        <v>96</v>
      </c>
      <c r="E262" s="25" t="n">
        <v>49.4</v>
      </c>
      <c r="F262" s="26" t="n">
        <v>41798</v>
      </c>
    </row>
    <row r="263" customFormat="false" ht="13.5" hidden="true" customHeight="true" outlineLevel="0" collapsed="false">
      <c r="A263" s="23" t="s">
        <v>201</v>
      </c>
      <c r="B263" s="24" t="s">
        <v>5</v>
      </c>
      <c r="C263" s="24" t="s">
        <v>54</v>
      </c>
      <c r="D263" s="24" t="s">
        <v>147</v>
      </c>
      <c r="E263" s="25" t="n">
        <v>49.367</v>
      </c>
      <c r="F263" s="26" t="n">
        <v>24684</v>
      </c>
    </row>
    <row r="264" customFormat="false" ht="13.5" hidden="true" customHeight="true" outlineLevel="0" collapsed="false">
      <c r="A264" s="23" t="s">
        <v>201</v>
      </c>
      <c r="B264" s="24" t="s">
        <v>5</v>
      </c>
      <c r="C264" s="24" t="s">
        <v>47</v>
      </c>
      <c r="D264" s="24" t="s">
        <v>107</v>
      </c>
      <c r="E264" s="25" t="n">
        <v>49.165</v>
      </c>
      <c r="F264" s="26" t="n">
        <v>24583</v>
      </c>
    </row>
    <row r="265" customFormat="false" ht="13.5" hidden="true" customHeight="true" outlineLevel="0" collapsed="false">
      <c r="A265" s="23" t="s">
        <v>201</v>
      </c>
      <c r="B265" s="24" t="s">
        <v>5</v>
      </c>
      <c r="C265" s="24" t="s">
        <v>17</v>
      </c>
      <c r="D265" s="24" t="s">
        <v>142</v>
      </c>
      <c r="E265" s="25" t="n">
        <v>49.046</v>
      </c>
      <c r="F265" s="26" t="n">
        <v>64316</v>
      </c>
    </row>
    <row r="266" customFormat="false" ht="13.5" hidden="true" customHeight="true" outlineLevel="0" collapsed="false">
      <c r="A266" s="23" t="s">
        <v>201</v>
      </c>
      <c r="B266" s="24" t="s">
        <v>5</v>
      </c>
      <c r="C266" s="24" t="s">
        <v>24</v>
      </c>
      <c r="D266" s="24" t="s">
        <v>100</v>
      </c>
      <c r="E266" s="25" t="n">
        <v>48.73</v>
      </c>
      <c r="F266" s="26" t="n">
        <v>24173</v>
      </c>
    </row>
    <row r="267" customFormat="false" ht="13.5" hidden="true" customHeight="true" outlineLevel="0" collapsed="false">
      <c r="A267" s="23" t="s">
        <v>201</v>
      </c>
      <c r="B267" s="24" t="s">
        <v>5</v>
      </c>
      <c r="C267" s="24" t="s">
        <v>83</v>
      </c>
      <c r="D267" s="24" t="s">
        <v>99</v>
      </c>
      <c r="E267" s="25" t="n">
        <v>48.722</v>
      </c>
      <c r="F267" s="26" t="n">
        <v>41365</v>
      </c>
    </row>
    <row r="268" customFormat="false" ht="13.5" hidden="true" customHeight="true" outlineLevel="0" collapsed="false">
      <c r="A268" s="23" t="s">
        <v>201</v>
      </c>
      <c r="B268" s="24" t="s">
        <v>5</v>
      </c>
      <c r="C268" s="24" t="s">
        <v>53</v>
      </c>
      <c r="D268" s="24" t="s">
        <v>163</v>
      </c>
      <c r="E268" s="25" t="n">
        <v>48.463</v>
      </c>
      <c r="F268" s="26" t="n">
        <v>51517</v>
      </c>
    </row>
    <row r="269" customFormat="false" ht="13.5" hidden="true" customHeight="true" outlineLevel="0" collapsed="false">
      <c r="A269" s="23" t="s">
        <v>201</v>
      </c>
      <c r="B269" s="24" t="s">
        <v>5</v>
      </c>
      <c r="C269" s="24" t="s">
        <v>20</v>
      </c>
      <c r="D269" s="24" t="s">
        <v>139</v>
      </c>
      <c r="E269" s="25" t="n">
        <v>48</v>
      </c>
      <c r="F269" s="26" t="n">
        <v>45600</v>
      </c>
    </row>
    <row r="270" customFormat="false" ht="13.5" hidden="true" customHeight="true" outlineLevel="0" collapsed="false">
      <c r="A270" s="23" t="s">
        <v>201</v>
      </c>
      <c r="B270" s="24" t="s">
        <v>5</v>
      </c>
      <c r="C270" s="24" t="s">
        <v>39</v>
      </c>
      <c r="D270" s="24" t="s">
        <v>109</v>
      </c>
      <c r="E270" s="25" t="n">
        <v>47.911</v>
      </c>
      <c r="F270" s="26" t="n">
        <v>33760</v>
      </c>
    </row>
    <row r="271" customFormat="false" ht="13.5" hidden="true" customHeight="true" outlineLevel="0" collapsed="false">
      <c r="A271" s="23" t="s">
        <v>201</v>
      </c>
      <c r="B271" s="24" t="s">
        <v>5</v>
      </c>
      <c r="C271" s="24" t="s">
        <v>57</v>
      </c>
      <c r="D271" s="24" t="s">
        <v>177</v>
      </c>
      <c r="E271" s="25" t="n">
        <v>47.814</v>
      </c>
      <c r="F271" s="26" t="n">
        <v>57377</v>
      </c>
    </row>
    <row r="272" customFormat="false" ht="13.5" hidden="true" customHeight="true" outlineLevel="0" collapsed="false">
      <c r="A272" s="23" t="s">
        <v>201</v>
      </c>
      <c r="B272" s="24" t="s">
        <v>5</v>
      </c>
      <c r="C272" s="24" t="s">
        <v>17</v>
      </c>
      <c r="D272" s="24" t="s">
        <v>138</v>
      </c>
      <c r="E272" s="25" t="n">
        <v>47.615</v>
      </c>
      <c r="F272" s="26" t="n">
        <v>32445</v>
      </c>
    </row>
    <row r="273" customFormat="false" ht="13.5" hidden="false" customHeight="true" outlineLevel="0" collapsed="false">
      <c r="A273" s="23" t="s">
        <v>201</v>
      </c>
      <c r="B273" s="24" t="s">
        <v>5</v>
      </c>
      <c r="C273" s="24" t="s">
        <v>18</v>
      </c>
      <c r="D273" s="24" t="s">
        <v>155</v>
      </c>
      <c r="E273" s="25" t="n">
        <v>47.383</v>
      </c>
      <c r="F273" s="26" t="n">
        <v>26545</v>
      </c>
    </row>
    <row r="274" customFormat="false" ht="13.5" hidden="true" customHeight="true" outlineLevel="0" collapsed="false">
      <c r="A274" s="23" t="s">
        <v>201</v>
      </c>
      <c r="B274" s="24" t="s">
        <v>5</v>
      </c>
      <c r="C274" s="24" t="s">
        <v>43</v>
      </c>
      <c r="D274" s="24" t="s">
        <v>109</v>
      </c>
      <c r="E274" s="25" t="n">
        <v>47.336</v>
      </c>
      <c r="F274" s="26" t="n">
        <v>22994</v>
      </c>
    </row>
    <row r="275" customFormat="false" ht="13.5" hidden="true" customHeight="true" outlineLevel="0" collapsed="false">
      <c r="A275" s="23" t="s">
        <v>201</v>
      </c>
      <c r="B275" s="24" t="s">
        <v>5</v>
      </c>
      <c r="C275" s="24" t="s">
        <v>19</v>
      </c>
      <c r="D275" s="24" t="s">
        <v>148</v>
      </c>
      <c r="E275" s="25" t="n">
        <v>47.075</v>
      </c>
      <c r="F275" s="26" t="n">
        <v>30532</v>
      </c>
    </row>
    <row r="276" customFormat="false" ht="13.5" hidden="true" customHeight="true" outlineLevel="0" collapsed="false">
      <c r="A276" s="23" t="s">
        <v>201</v>
      </c>
      <c r="B276" s="24" t="s">
        <v>5</v>
      </c>
      <c r="C276" s="24" t="s">
        <v>38</v>
      </c>
      <c r="D276" s="24" t="s">
        <v>161</v>
      </c>
      <c r="E276" s="25" t="n">
        <v>47.037</v>
      </c>
      <c r="F276" s="26" t="n">
        <v>23518</v>
      </c>
    </row>
    <row r="277" customFormat="false" ht="13.5" hidden="true" customHeight="true" outlineLevel="0" collapsed="false">
      <c r="A277" s="23" t="s">
        <v>201</v>
      </c>
      <c r="B277" s="24" t="s">
        <v>5</v>
      </c>
      <c r="C277" s="24" t="s">
        <v>34</v>
      </c>
      <c r="D277" s="24" t="s">
        <v>127</v>
      </c>
      <c r="E277" s="25" t="n">
        <v>46.74</v>
      </c>
      <c r="F277" s="26" t="n">
        <v>48464</v>
      </c>
    </row>
    <row r="278" customFormat="false" ht="13.5" hidden="true" customHeight="true" outlineLevel="0" collapsed="false">
      <c r="A278" s="23" t="s">
        <v>201</v>
      </c>
      <c r="B278" s="24" t="s">
        <v>5</v>
      </c>
      <c r="C278" s="24" t="s">
        <v>28</v>
      </c>
      <c r="D278" s="24" t="s">
        <v>100</v>
      </c>
      <c r="E278" s="25" t="n">
        <v>46.667</v>
      </c>
      <c r="F278" s="26" t="n">
        <v>45832</v>
      </c>
    </row>
    <row r="279" customFormat="false" ht="13.5" hidden="true" customHeight="true" outlineLevel="0" collapsed="false">
      <c r="A279" s="23" t="s">
        <v>201</v>
      </c>
      <c r="B279" s="24" t="s">
        <v>5</v>
      </c>
      <c r="C279" s="24" t="s">
        <v>43</v>
      </c>
      <c r="D279" s="24" t="s">
        <v>96</v>
      </c>
      <c r="E279" s="25" t="n">
        <v>46.045</v>
      </c>
      <c r="F279" s="26" t="n">
        <v>22439</v>
      </c>
    </row>
    <row r="280" customFormat="false" ht="13.5" hidden="false" customHeight="true" outlineLevel="0" collapsed="false">
      <c r="A280" s="23" t="s">
        <v>201</v>
      </c>
      <c r="B280" s="24" t="s">
        <v>5</v>
      </c>
      <c r="C280" s="24" t="s">
        <v>21</v>
      </c>
      <c r="D280" s="24" t="s">
        <v>102</v>
      </c>
      <c r="E280" s="25" t="n">
        <v>45.042</v>
      </c>
      <c r="F280" s="26" t="n">
        <v>29558</v>
      </c>
    </row>
    <row r="281" customFormat="false" ht="13.5" hidden="false" customHeight="true" outlineLevel="0" collapsed="false">
      <c r="A281" s="23" t="s">
        <v>201</v>
      </c>
      <c r="B281" s="24" t="s">
        <v>5</v>
      </c>
      <c r="C281" s="24" t="s">
        <v>21</v>
      </c>
      <c r="D281" s="24" t="s">
        <v>115</v>
      </c>
      <c r="E281" s="25" t="n">
        <v>45</v>
      </c>
      <c r="F281" s="26" t="n">
        <v>21100</v>
      </c>
    </row>
    <row r="282" customFormat="false" ht="13.5" hidden="true" customHeight="true" outlineLevel="0" collapsed="false">
      <c r="A282" s="23" t="s">
        <v>201</v>
      </c>
      <c r="B282" s="24" t="s">
        <v>5</v>
      </c>
      <c r="C282" s="24" t="s">
        <v>29</v>
      </c>
      <c r="D282" s="24" t="s">
        <v>105</v>
      </c>
      <c r="E282" s="25" t="n">
        <v>44.5</v>
      </c>
      <c r="F282" s="26" t="n">
        <v>41850</v>
      </c>
    </row>
    <row r="283" customFormat="false" ht="13.5" hidden="true" customHeight="true" outlineLevel="0" collapsed="false">
      <c r="A283" s="23" t="s">
        <v>201</v>
      </c>
      <c r="B283" s="24" t="s">
        <v>5</v>
      </c>
      <c r="C283" s="24" t="s">
        <v>59</v>
      </c>
      <c r="D283" s="24" t="s">
        <v>100</v>
      </c>
      <c r="E283" s="25" t="n">
        <v>44</v>
      </c>
      <c r="F283" s="26" t="n">
        <v>21175</v>
      </c>
    </row>
    <row r="284" customFormat="false" ht="13.5" hidden="true" customHeight="true" outlineLevel="0" collapsed="false">
      <c r="A284" s="23" t="s">
        <v>201</v>
      </c>
      <c r="B284" s="24" t="s">
        <v>5</v>
      </c>
      <c r="C284" s="24" t="s">
        <v>37</v>
      </c>
      <c r="D284" s="24" t="s">
        <v>103</v>
      </c>
      <c r="E284" s="25" t="n">
        <v>43.901</v>
      </c>
      <c r="F284" s="26" t="n">
        <v>53741</v>
      </c>
    </row>
    <row r="285" customFormat="false" ht="13.5" hidden="true" customHeight="true" outlineLevel="0" collapsed="false">
      <c r="A285" s="23" t="s">
        <v>201</v>
      </c>
      <c r="B285" s="24" t="s">
        <v>5</v>
      </c>
      <c r="C285" s="24" t="s">
        <v>41</v>
      </c>
      <c r="D285" s="24" t="s">
        <v>96</v>
      </c>
      <c r="E285" s="25" t="n">
        <v>43.001</v>
      </c>
      <c r="F285" s="26" t="n">
        <v>37501</v>
      </c>
    </row>
    <row r="286" customFormat="false" ht="13.5" hidden="true" customHeight="true" outlineLevel="0" collapsed="false">
      <c r="A286" s="23" t="s">
        <v>201</v>
      </c>
      <c r="B286" s="24" t="s">
        <v>5</v>
      </c>
      <c r="C286" s="24" t="s">
        <v>26</v>
      </c>
      <c r="D286" s="24" t="s">
        <v>104</v>
      </c>
      <c r="E286" s="25" t="n">
        <v>42.306</v>
      </c>
      <c r="F286" s="26" t="n">
        <v>26400</v>
      </c>
    </row>
    <row r="287" customFormat="false" ht="13.5" hidden="true" customHeight="true" outlineLevel="0" collapsed="false">
      <c r="A287" s="23" t="s">
        <v>201</v>
      </c>
      <c r="B287" s="24" t="s">
        <v>5</v>
      </c>
      <c r="C287" s="24" t="s">
        <v>63</v>
      </c>
      <c r="D287" s="24" t="s">
        <v>141</v>
      </c>
      <c r="E287" s="25" t="n">
        <v>42.126</v>
      </c>
      <c r="F287" s="26" t="n">
        <v>30340</v>
      </c>
    </row>
    <row r="288" customFormat="false" ht="13.5" hidden="true" customHeight="true" outlineLevel="0" collapsed="false">
      <c r="A288" s="23" t="s">
        <v>201</v>
      </c>
      <c r="B288" s="24" t="s">
        <v>5</v>
      </c>
      <c r="C288" s="24" t="s">
        <v>63</v>
      </c>
      <c r="D288" s="24" t="s">
        <v>103</v>
      </c>
      <c r="E288" s="25" t="n">
        <v>42.014</v>
      </c>
      <c r="F288" s="26" t="n">
        <v>51376</v>
      </c>
    </row>
    <row r="289" customFormat="false" ht="13.5" hidden="true" customHeight="true" outlineLevel="0" collapsed="false">
      <c r="A289" s="23" t="s">
        <v>201</v>
      </c>
      <c r="B289" s="24" t="s">
        <v>5</v>
      </c>
      <c r="C289" s="24" t="s">
        <v>20</v>
      </c>
      <c r="D289" s="24" t="s">
        <v>142</v>
      </c>
      <c r="E289" s="25" t="n">
        <v>42</v>
      </c>
      <c r="F289" s="26" t="n">
        <v>23100</v>
      </c>
    </row>
    <row r="290" customFormat="false" ht="13.5" hidden="true" customHeight="true" outlineLevel="0" collapsed="false">
      <c r="A290" s="23" t="s">
        <v>201</v>
      </c>
      <c r="B290" s="24" t="s">
        <v>5</v>
      </c>
      <c r="C290" s="24" t="s">
        <v>17</v>
      </c>
      <c r="D290" s="24" t="s">
        <v>169</v>
      </c>
      <c r="E290" s="25" t="n">
        <v>41.744</v>
      </c>
      <c r="F290" s="26" t="n">
        <v>47208</v>
      </c>
    </row>
    <row r="291" customFormat="false" ht="13.5" hidden="true" customHeight="true" outlineLevel="0" collapsed="false">
      <c r="A291" s="23" t="s">
        <v>201</v>
      </c>
      <c r="B291" s="24" t="s">
        <v>5</v>
      </c>
      <c r="C291" s="24" t="s">
        <v>20</v>
      </c>
      <c r="D291" s="24" t="s">
        <v>148</v>
      </c>
      <c r="E291" s="25" t="n">
        <v>40.721</v>
      </c>
      <c r="F291" s="26" t="n">
        <v>47033</v>
      </c>
    </row>
    <row r="292" customFormat="false" ht="13.5" hidden="true" customHeight="true" outlineLevel="0" collapsed="false">
      <c r="A292" s="23" t="s">
        <v>201</v>
      </c>
      <c r="B292" s="24" t="s">
        <v>5</v>
      </c>
      <c r="C292" s="24" t="s">
        <v>77</v>
      </c>
      <c r="D292" s="24" t="s">
        <v>109</v>
      </c>
      <c r="E292" s="25" t="n">
        <v>40.584</v>
      </c>
      <c r="F292" s="26" t="n">
        <v>25408</v>
      </c>
    </row>
    <row r="293" customFormat="false" ht="13.5" hidden="true" customHeight="true" outlineLevel="0" collapsed="false">
      <c r="A293" s="23" t="s">
        <v>201</v>
      </c>
      <c r="B293" s="24" t="s">
        <v>5</v>
      </c>
      <c r="C293" s="24" t="s">
        <v>78</v>
      </c>
      <c r="D293" s="24" t="s">
        <v>101</v>
      </c>
      <c r="E293" s="25" t="n">
        <v>40.53</v>
      </c>
      <c r="F293" s="26" t="n">
        <v>30349</v>
      </c>
    </row>
    <row r="294" customFormat="false" ht="13.5" hidden="true" customHeight="true" outlineLevel="0" collapsed="false">
      <c r="A294" s="23" t="s">
        <v>201</v>
      </c>
      <c r="B294" s="24" t="s">
        <v>5</v>
      </c>
      <c r="C294" s="24" t="s">
        <v>34</v>
      </c>
      <c r="D294" s="24" t="s">
        <v>105</v>
      </c>
      <c r="E294" s="25" t="n">
        <v>40.5</v>
      </c>
      <c r="F294" s="26" t="n">
        <v>33665</v>
      </c>
    </row>
    <row r="295" customFormat="false" ht="13.5" hidden="true" customHeight="true" outlineLevel="0" collapsed="false">
      <c r="A295" s="23" t="s">
        <v>201</v>
      </c>
      <c r="B295" s="24" t="s">
        <v>5</v>
      </c>
      <c r="C295" s="24" t="s">
        <v>36</v>
      </c>
      <c r="D295" s="24" t="s">
        <v>99</v>
      </c>
      <c r="E295" s="25" t="n">
        <v>40.09</v>
      </c>
      <c r="F295" s="26" t="n">
        <v>23405</v>
      </c>
    </row>
    <row r="296" customFormat="false" ht="13.5" hidden="true" customHeight="true" outlineLevel="0" collapsed="false">
      <c r="A296" s="23" t="s">
        <v>201</v>
      </c>
      <c r="B296" s="24" t="s">
        <v>5</v>
      </c>
      <c r="C296" s="24" t="s">
        <v>36</v>
      </c>
      <c r="D296" s="24" t="s">
        <v>107</v>
      </c>
      <c r="E296" s="25" t="n">
        <v>39.995</v>
      </c>
      <c r="F296" s="26" t="n">
        <v>29235</v>
      </c>
    </row>
    <row r="297" customFormat="false" ht="13.5" hidden="true" customHeight="true" outlineLevel="0" collapsed="false">
      <c r="A297" s="23" t="s">
        <v>201</v>
      </c>
      <c r="B297" s="24" t="s">
        <v>5</v>
      </c>
      <c r="C297" s="24" t="s">
        <v>20</v>
      </c>
      <c r="D297" s="24" t="s">
        <v>120</v>
      </c>
      <c r="E297" s="25" t="n">
        <v>39.995</v>
      </c>
      <c r="F297" s="26" t="n">
        <v>35484</v>
      </c>
    </row>
    <row r="298" customFormat="false" ht="13.5" hidden="true" customHeight="true" outlineLevel="0" collapsed="false">
      <c r="A298" s="23" t="s">
        <v>201</v>
      </c>
      <c r="B298" s="24" t="s">
        <v>5</v>
      </c>
      <c r="C298" s="24" t="s">
        <v>46</v>
      </c>
      <c r="D298" s="24" t="s">
        <v>99</v>
      </c>
      <c r="E298" s="25" t="n">
        <v>39.617</v>
      </c>
      <c r="F298" s="26" t="n">
        <v>16890</v>
      </c>
    </row>
    <row r="299" customFormat="false" ht="13.5" hidden="true" customHeight="true" outlineLevel="0" collapsed="false">
      <c r="A299" s="23" t="s">
        <v>201</v>
      </c>
      <c r="B299" s="24" t="s">
        <v>5</v>
      </c>
      <c r="C299" s="24" t="s">
        <v>47</v>
      </c>
      <c r="D299" s="24" t="s">
        <v>109</v>
      </c>
      <c r="E299" s="25" t="n">
        <v>39.556</v>
      </c>
      <c r="F299" s="26" t="n">
        <v>57892</v>
      </c>
    </row>
    <row r="300" customFormat="false" ht="13.5" hidden="true" customHeight="true" outlineLevel="0" collapsed="false">
      <c r="A300" s="23" t="s">
        <v>201</v>
      </c>
      <c r="B300" s="24" t="s">
        <v>5</v>
      </c>
      <c r="C300" s="24" t="s">
        <v>62</v>
      </c>
      <c r="D300" s="24" t="s">
        <v>113</v>
      </c>
      <c r="E300" s="25" t="n">
        <v>39.52</v>
      </c>
      <c r="F300" s="26" t="n">
        <v>49795</v>
      </c>
    </row>
    <row r="301" customFormat="false" ht="13.5" hidden="true" customHeight="true" outlineLevel="0" collapsed="false">
      <c r="A301" s="23" t="s">
        <v>201</v>
      </c>
      <c r="B301" s="24" t="s">
        <v>5</v>
      </c>
      <c r="C301" s="24" t="s">
        <v>41</v>
      </c>
      <c r="D301" s="24" t="s">
        <v>124</v>
      </c>
      <c r="E301" s="25" t="n">
        <v>39.243</v>
      </c>
      <c r="F301" s="26" t="n">
        <v>39851</v>
      </c>
    </row>
    <row r="302" customFormat="false" ht="13.5" hidden="true" customHeight="true" outlineLevel="0" collapsed="false">
      <c r="A302" s="23" t="s">
        <v>201</v>
      </c>
      <c r="B302" s="24" t="s">
        <v>5</v>
      </c>
      <c r="C302" s="24" t="s">
        <v>64</v>
      </c>
      <c r="D302" s="24" t="s">
        <v>99</v>
      </c>
      <c r="E302" s="25" t="n">
        <v>38.909</v>
      </c>
      <c r="F302" s="26" t="n">
        <v>31565</v>
      </c>
    </row>
    <row r="303" customFormat="false" ht="13.5" hidden="true" customHeight="true" outlineLevel="0" collapsed="false">
      <c r="A303" s="23" t="s">
        <v>201</v>
      </c>
      <c r="B303" s="24" t="s">
        <v>5</v>
      </c>
      <c r="C303" s="24" t="s">
        <v>63</v>
      </c>
      <c r="D303" s="24" t="s">
        <v>96</v>
      </c>
      <c r="E303" s="25" t="n">
        <v>38.875</v>
      </c>
      <c r="F303" s="26" t="n">
        <v>31347</v>
      </c>
    </row>
    <row r="304" customFormat="false" ht="13.5" hidden="true" customHeight="true" outlineLevel="0" collapsed="false">
      <c r="A304" s="23" t="s">
        <v>201</v>
      </c>
      <c r="B304" s="24" t="s">
        <v>5</v>
      </c>
      <c r="C304" s="24" t="s">
        <v>20</v>
      </c>
      <c r="D304" s="24" t="s">
        <v>165</v>
      </c>
      <c r="E304" s="25" t="n">
        <v>37.999</v>
      </c>
      <c r="F304" s="26" t="n">
        <v>36286</v>
      </c>
    </row>
    <row r="305" customFormat="false" ht="13.5" hidden="true" customHeight="true" outlineLevel="0" collapsed="false">
      <c r="A305" s="23" t="s">
        <v>201</v>
      </c>
      <c r="B305" s="24" t="s">
        <v>5</v>
      </c>
      <c r="C305" s="24" t="s">
        <v>33</v>
      </c>
      <c r="D305" s="24" t="s">
        <v>127</v>
      </c>
      <c r="E305" s="25" t="n">
        <v>36</v>
      </c>
      <c r="F305" s="26" t="n">
        <v>51815</v>
      </c>
    </row>
    <row r="306" customFormat="false" ht="13.5" hidden="true" customHeight="true" outlineLevel="0" collapsed="false">
      <c r="A306" s="23" t="s">
        <v>201</v>
      </c>
      <c r="B306" s="24" t="s">
        <v>5</v>
      </c>
      <c r="C306" s="24" t="s">
        <v>57</v>
      </c>
      <c r="D306" s="24" t="s">
        <v>103</v>
      </c>
      <c r="E306" s="25" t="n">
        <v>32.184</v>
      </c>
      <c r="F306" s="26" t="n">
        <v>24138</v>
      </c>
    </row>
    <row r="307" customFormat="false" ht="13.5" hidden="true" customHeight="true" outlineLevel="0" collapsed="false">
      <c r="A307" s="23" t="s">
        <v>201</v>
      </c>
      <c r="B307" s="24" t="s">
        <v>5</v>
      </c>
      <c r="C307" s="24" t="s">
        <v>19</v>
      </c>
      <c r="D307" s="24" t="s">
        <v>123</v>
      </c>
      <c r="E307" s="25" t="n">
        <v>27.608</v>
      </c>
      <c r="F307" s="26" t="n">
        <v>43068</v>
      </c>
    </row>
    <row r="308" customFormat="false" ht="13.5" hidden="true" customHeight="true" outlineLevel="0" collapsed="false">
      <c r="A308" s="23" t="s">
        <v>201</v>
      </c>
      <c r="B308" s="24" t="s">
        <v>5</v>
      </c>
      <c r="C308" s="24" t="s">
        <v>24</v>
      </c>
      <c r="D308" s="24" t="s">
        <v>112</v>
      </c>
      <c r="E308" s="25" t="n">
        <v>26.14</v>
      </c>
      <c r="F308" s="26" t="n">
        <v>50451</v>
      </c>
    </row>
    <row r="309" customFormat="false" ht="13.5" hidden="true" customHeight="true" outlineLevel="0" collapsed="false">
      <c r="A309" s="23" t="s">
        <v>201</v>
      </c>
      <c r="B309" s="24" t="s">
        <v>5</v>
      </c>
      <c r="C309" s="24" t="s">
        <v>37</v>
      </c>
      <c r="D309" s="24" t="s">
        <v>96</v>
      </c>
      <c r="E309" s="25" t="n">
        <v>25.705</v>
      </c>
      <c r="F309" s="26" t="n">
        <v>29561</v>
      </c>
    </row>
    <row r="310" customFormat="false" ht="13.5" hidden="true" customHeight="true" outlineLevel="0" collapsed="false">
      <c r="A310" s="23" t="s">
        <v>201</v>
      </c>
      <c r="B310" s="24" t="s">
        <v>5</v>
      </c>
      <c r="C310" s="24" t="s">
        <v>85</v>
      </c>
      <c r="D310" s="24" t="s">
        <v>168</v>
      </c>
      <c r="E310" s="25" t="n">
        <v>25.513</v>
      </c>
      <c r="F310" s="26" t="n">
        <v>24237</v>
      </c>
    </row>
    <row r="311" customFormat="false" ht="13.5" hidden="true" customHeight="true" outlineLevel="0" collapsed="false">
      <c r="A311" s="23" t="s">
        <v>201</v>
      </c>
      <c r="B311" s="24" t="s">
        <v>5</v>
      </c>
      <c r="C311" s="24" t="s">
        <v>42</v>
      </c>
      <c r="D311" s="24" t="s">
        <v>104</v>
      </c>
      <c r="E311" s="25" t="n">
        <v>25.416</v>
      </c>
      <c r="F311" s="26" t="n">
        <v>26687</v>
      </c>
    </row>
    <row r="312" customFormat="false" ht="13.5" hidden="true" customHeight="true" outlineLevel="0" collapsed="false">
      <c r="A312" s="23" t="s">
        <v>201</v>
      </c>
      <c r="B312" s="24" t="s">
        <v>5</v>
      </c>
      <c r="C312" s="24" t="s">
        <v>19</v>
      </c>
      <c r="D312" s="24" t="s">
        <v>119</v>
      </c>
      <c r="E312" s="25" t="n">
        <v>25.411</v>
      </c>
      <c r="F312" s="26" t="n">
        <v>23378</v>
      </c>
    </row>
    <row r="313" customFormat="false" ht="13.5" hidden="false" customHeight="true" outlineLevel="0" collapsed="false">
      <c r="A313" s="23" t="s">
        <v>201</v>
      </c>
      <c r="B313" s="24" t="s">
        <v>5</v>
      </c>
      <c r="C313" s="24" t="s">
        <v>18</v>
      </c>
      <c r="D313" s="24" t="s">
        <v>178</v>
      </c>
      <c r="E313" s="25" t="n">
        <v>25.275</v>
      </c>
      <c r="F313" s="26" t="n">
        <v>12637</v>
      </c>
    </row>
    <row r="314" customFormat="false" ht="13.5" hidden="false" customHeight="true" outlineLevel="0" collapsed="false">
      <c r="A314" s="23" t="s">
        <v>201</v>
      </c>
      <c r="B314" s="24" t="s">
        <v>5</v>
      </c>
      <c r="C314" s="24" t="s">
        <v>21</v>
      </c>
      <c r="D314" s="24" t="s">
        <v>108</v>
      </c>
      <c r="E314" s="25" t="n">
        <v>25.151</v>
      </c>
      <c r="F314" s="26" t="n">
        <v>23139</v>
      </c>
    </row>
    <row r="315" customFormat="false" ht="13.5" hidden="true" customHeight="true" outlineLevel="0" collapsed="false">
      <c r="A315" s="23" t="s">
        <v>201</v>
      </c>
      <c r="B315" s="24" t="s">
        <v>5</v>
      </c>
      <c r="C315" s="24" t="s">
        <v>75</v>
      </c>
      <c r="D315" s="24" t="s">
        <v>110</v>
      </c>
      <c r="E315" s="25" t="n">
        <v>25.02</v>
      </c>
      <c r="F315" s="26" t="n">
        <v>30775</v>
      </c>
    </row>
    <row r="316" customFormat="false" ht="13.5" hidden="true" customHeight="true" outlineLevel="0" collapsed="false">
      <c r="A316" s="23" t="s">
        <v>201</v>
      </c>
      <c r="B316" s="24" t="s">
        <v>5</v>
      </c>
      <c r="C316" s="24" t="s">
        <v>90</v>
      </c>
      <c r="D316" s="24" t="s">
        <v>103</v>
      </c>
      <c r="E316" s="25" t="n">
        <v>25.008</v>
      </c>
      <c r="F316" s="26" t="n">
        <v>30010</v>
      </c>
    </row>
    <row r="317" customFormat="false" ht="13.5" hidden="true" customHeight="true" outlineLevel="0" collapsed="false">
      <c r="A317" s="23" t="s">
        <v>201</v>
      </c>
      <c r="B317" s="24" t="s">
        <v>5</v>
      </c>
      <c r="C317" s="24" t="s">
        <v>43</v>
      </c>
      <c r="D317" s="24" t="s">
        <v>148</v>
      </c>
      <c r="E317" s="25" t="n">
        <v>25.005</v>
      </c>
      <c r="F317" s="26" t="n">
        <v>13753</v>
      </c>
    </row>
    <row r="318" customFormat="false" ht="13.5" hidden="true" customHeight="true" outlineLevel="0" collapsed="false">
      <c r="A318" s="23" t="s">
        <v>201</v>
      </c>
      <c r="B318" s="24" t="s">
        <v>5</v>
      </c>
      <c r="C318" s="24" t="s">
        <v>33</v>
      </c>
      <c r="D318" s="24" t="s">
        <v>101</v>
      </c>
      <c r="E318" s="25" t="n">
        <v>25.002</v>
      </c>
      <c r="F318" s="26" t="n">
        <v>27500</v>
      </c>
    </row>
    <row r="319" customFormat="false" ht="13.5" hidden="true" customHeight="true" outlineLevel="0" collapsed="false">
      <c r="A319" s="23" t="s">
        <v>201</v>
      </c>
      <c r="B319" s="24" t="s">
        <v>5</v>
      </c>
      <c r="C319" s="24" t="s">
        <v>34</v>
      </c>
      <c r="D319" s="24" t="s">
        <v>116</v>
      </c>
      <c r="E319" s="25" t="n">
        <v>25</v>
      </c>
      <c r="F319" s="26" t="n">
        <v>30000</v>
      </c>
    </row>
    <row r="320" customFormat="false" ht="13.5" hidden="true" customHeight="true" outlineLevel="0" collapsed="false">
      <c r="A320" s="23" t="s">
        <v>201</v>
      </c>
      <c r="B320" s="24" t="s">
        <v>5</v>
      </c>
      <c r="C320" s="24" t="s">
        <v>82</v>
      </c>
      <c r="D320" s="24" t="s">
        <v>103</v>
      </c>
      <c r="E320" s="25" t="n">
        <v>25</v>
      </c>
      <c r="F320" s="26" t="n">
        <v>30000</v>
      </c>
    </row>
    <row r="321" customFormat="false" ht="13.5" hidden="false" customHeight="true" outlineLevel="0" collapsed="false">
      <c r="A321" s="23" t="s">
        <v>201</v>
      </c>
      <c r="B321" s="24" t="s">
        <v>5</v>
      </c>
      <c r="C321" s="24" t="s">
        <v>18</v>
      </c>
      <c r="D321" s="24" t="s">
        <v>138</v>
      </c>
      <c r="E321" s="25" t="n">
        <v>25</v>
      </c>
      <c r="F321" s="26" t="n">
        <v>23000</v>
      </c>
    </row>
    <row r="322" customFormat="false" ht="13.5" hidden="true" customHeight="true" outlineLevel="0" collapsed="false">
      <c r="A322" s="23" t="s">
        <v>201</v>
      </c>
      <c r="B322" s="24" t="s">
        <v>5</v>
      </c>
      <c r="C322" s="24" t="s">
        <v>37</v>
      </c>
      <c r="D322" s="24" t="s">
        <v>107</v>
      </c>
      <c r="E322" s="25" t="n">
        <v>25</v>
      </c>
      <c r="F322" s="26" t="n">
        <v>50000</v>
      </c>
    </row>
    <row r="323" customFormat="false" ht="13.5" hidden="false" customHeight="true" outlineLevel="0" collapsed="false">
      <c r="A323" s="23" t="s">
        <v>201</v>
      </c>
      <c r="B323" s="24" t="s">
        <v>5</v>
      </c>
      <c r="C323" s="24" t="s">
        <v>18</v>
      </c>
      <c r="D323" s="24" t="s">
        <v>118</v>
      </c>
      <c r="E323" s="25" t="n">
        <v>24.984</v>
      </c>
      <c r="F323" s="26" t="n">
        <v>22985</v>
      </c>
    </row>
    <row r="324" customFormat="false" ht="13.5" hidden="true" customHeight="true" outlineLevel="0" collapsed="false">
      <c r="A324" s="23" t="s">
        <v>201</v>
      </c>
      <c r="B324" s="24" t="s">
        <v>5</v>
      </c>
      <c r="C324" s="24" t="s">
        <v>17</v>
      </c>
      <c r="D324" s="24" t="s">
        <v>136</v>
      </c>
      <c r="E324" s="25" t="n">
        <v>24.95</v>
      </c>
      <c r="F324" s="26" t="n">
        <v>25698</v>
      </c>
    </row>
    <row r="325" customFormat="false" ht="13.5" hidden="true" customHeight="true" outlineLevel="0" collapsed="false">
      <c r="A325" s="23" t="s">
        <v>201</v>
      </c>
      <c r="B325" s="24" t="s">
        <v>5</v>
      </c>
      <c r="C325" s="24" t="s">
        <v>40</v>
      </c>
      <c r="D325" s="24" t="s">
        <v>100</v>
      </c>
      <c r="E325" s="25" t="n">
        <v>24.942</v>
      </c>
      <c r="F325" s="26" t="n">
        <v>29930</v>
      </c>
    </row>
    <row r="326" customFormat="false" ht="13.5" hidden="false" customHeight="true" outlineLevel="0" collapsed="false">
      <c r="A326" s="23" t="s">
        <v>201</v>
      </c>
      <c r="B326" s="24" t="s">
        <v>5</v>
      </c>
      <c r="C326" s="24" t="s">
        <v>21</v>
      </c>
      <c r="D326" s="24" t="s">
        <v>141</v>
      </c>
      <c r="E326" s="25" t="n">
        <v>24.87</v>
      </c>
      <c r="F326" s="26" t="n">
        <v>29844</v>
      </c>
    </row>
    <row r="327" customFormat="false" ht="13.5" hidden="true" customHeight="true" outlineLevel="0" collapsed="false">
      <c r="A327" s="23" t="s">
        <v>201</v>
      </c>
      <c r="B327" s="24" t="s">
        <v>5</v>
      </c>
      <c r="C327" s="24" t="s">
        <v>41</v>
      </c>
      <c r="D327" s="24" t="s">
        <v>112</v>
      </c>
      <c r="E327" s="25" t="n">
        <v>24.5</v>
      </c>
      <c r="F327" s="26" t="n">
        <v>31360</v>
      </c>
    </row>
    <row r="328" customFormat="false" ht="13.5" hidden="true" customHeight="true" outlineLevel="0" collapsed="false">
      <c r="A328" s="23" t="s">
        <v>201</v>
      </c>
      <c r="B328" s="24" t="s">
        <v>5</v>
      </c>
      <c r="C328" s="24" t="s">
        <v>19</v>
      </c>
      <c r="D328" s="24" t="s">
        <v>105</v>
      </c>
      <c r="E328" s="25" t="n">
        <v>24.5</v>
      </c>
      <c r="F328" s="26" t="n">
        <v>29400</v>
      </c>
    </row>
    <row r="329" customFormat="false" ht="13.5" hidden="false" customHeight="true" outlineLevel="0" collapsed="false">
      <c r="A329" s="23" t="s">
        <v>201</v>
      </c>
      <c r="B329" s="24" t="s">
        <v>5</v>
      </c>
      <c r="C329" s="24" t="s">
        <v>21</v>
      </c>
      <c r="D329" s="24" t="s">
        <v>127</v>
      </c>
      <c r="E329" s="25" t="n">
        <v>24.5</v>
      </c>
      <c r="F329" s="26" t="n">
        <v>12250</v>
      </c>
    </row>
    <row r="330" customFormat="false" ht="13.5" hidden="true" customHeight="true" outlineLevel="0" collapsed="false">
      <c r="A330" s="23" t="s">
        <v>201</v>
      </c>
      <c r="B330" s="24" t="s">
        <v>5</v>
      </c>
      <c r="C330" s="24" t="s">
        <v>56</v>
      </c>
      <c r="D330" s="24" t="s">
        <v>99</v>
      </c>
      <c r="E330" s="25" t="n">
        <v>24.5</v>
      </c>
      <c r="F330" s="26" t="n">
        <v>12250</v>
      </c>
    </row>
    <row r="331" customFormat="false" ht="13.5" hidden="true" customHeight="true" outlineLevel="0" collapsed="false">
      <c r="A331" s="23" t="s">
        <v>201</v>
      </c>
      <c r="B331" s="24" t="s">
        <v>5</v>
      </c>
      <c r="C331" s="24" t="s">
        <v>8</v>
      </c>
      <c r="D331" s="24" t="s">
        <v>109</v>
      </c>
      <c r="E331" s="25" t="n">
        <v>24.494</v>
      </c>
      <c r="F331" s="26" t="n">
        <v>29393</v>
      </c>
    </row>
    <row r="332" customFormat="false" ht="13.5" hidden="false" customHeight="true" outlineLevel="0" collapsed="false">
      <c r="A332" s="23" t="s">
        <v>201</v>
      </c>
      <c r="B332" s="24" t="s">
        <v>5</v>
      </c>
      <c r="C332" s="24" t="s">
        <v>21</v>
      </c>
      <c r="D332" s="24" t="s">
        <v>128</v>
      </c>
      <c r="E332" s="25" t="n">
        <v>24.487</v>
      </c>
      <c r="F332" s="26" t="n">
        <v>12243</v>
      </c>
    </row>
    <row r="333" customFormat="false" ht="13.5" hidden="true" customHeight="true" outlineLevel="0" collapsed="false">
      <c r="A333" s="23" t="s">
        <v>201</v>
      </c>
      <c r="B333" s="24" t="s">
        <v>5</v>
      </c>
      <c r="C333" s="24" t="s">
        <v>36</v>
      </c>
      <c r="D333" s="24" t="s">
        <v>105</v>
      </c>
      <c r="E333" s="25" t="n">
        <v>24.072</v>
      </c>
      <c r="F333" s="26" t="n">
        <v>9870</v>
      </c>
    </row>
    <row r="334" customFormat="false" ht="13.5" hidden="true" customHeight="true" outlineLevel="0" collapsed="false">
      <c r="A334" s="23" t="s">
        <v>201</v>
      </c>
      <c r="B334" s="24" t="s">
        <v>5</v>
      </c>
      <c r="C334" s="24" t="s">
        <v>33</v>
      </c>
      <c r="D334" s="24" t="s">
        <v>113</v>
      </c>
      <c r="E334" s="25" t="n">
        <v>24.041</v>
      </c>
      <c r="F334" s="26" t="n">
        <v>13222</v>
      </c>
    </row>
    <row r="335" customFormat="false" ht="13.5" hidden="true" customHeight="true" outlineLevel="0" collapsed="false">
      <c r="A335" s="23" t="s">
        <v>201</v>
      </c>
      <c r="B335" s="24" t="s">
        <v>5</v>
      </c>
      <c r="C335" s="24" t="s">
        <v>53</v>
      </c>
      <c r="D335" s="24" t="s">
        <v>103</v>
      </c>
      <c r="E335" s="25" t="n">
        <v>24</v>
      </c>
      <c r="F335" s="26" t="n">
        <v>28800</v>
      </c>
    </row>
    <row r="336" customFormat="false" ht="13.5" hidden="true" customHeight="true" outlineLevel="0" collapsed="false">
      <c r="A336" s="23" t="s">
        <v>201</v>
      </c>
      <c r="B336" s="24" t="s">
        <v>5</v>
      </c>
      <c r="C336" s="24" t="s">
        <v>47</v>
      </c>
      <c r="D336" s="24" t="s">
        <v>116</v>
      </c>
      <c r="E336" s="25" t="n">
        <v>23.963</v>
      </c>
      <c r="F336" s="26" t="n">
        <v>9825</v>
      </c>
    </row>
    <row r="337" customFormat="false" ht="13.5" hidden="true" customHeight="true" outlineLevel="0" collapsed="false">
      <c r="A337" s="23" t="s">
        <v>201</v>
      </c>
      <c r="B337" s="24" t="s">
        <v>5</v>
      </c>
      <c r="C337" s="24" t="s">
        <v>49</v>
      </c>
      <c r="D337" s="24" t="s">
        <v>107</v>
      </c>
      <c r="E337" s="25" t="n">
        <v>23.925</v>
      </c>
      <c r="F337" s="26" t="n">
        <v>11245</v>
      </c>
    </row>
    <row r="338" customFormat="false" ht="13.5" hidden="true" customHeight="true" outlineLevel="0" collapsed="false">
      <c r="A338" s="23" t="s">
        <v>201</v>
      </c>
      <c r="B338" s="24" t="s">
        <v>5</v>
      </c>
      <c r="C338" s="24" t="s">
        <v>37</v>
      </c>
      <c r="D338" s="24" t="s">
        <v>112</v>
      </c>
      <c r="E338" s="25" t="n">
        <v>23.829</v>
      </c>
      <c r="F338" s="26" t="n">
        <v>27880</v>
      </c>
    </row>
    <row r="339" customFormat="false" ht="13.5" hidden="true" customHeight="true" outlineLevel="0" collapsed="false">
      <c r="A339" s="23" t="s">
        <v>201</v>
      </c>
      <c r="B339" s="24" t="s">
        <v>5</v>
      </c>
      <c r="C339" s="24" t="s">
        <v>60</v>
      </c>
      <c r="D339" s="24" t="s">
        <v>153</v>
      </c>
      <c r="E339" s="25" t="n">
        <v>23.729</v>
      </c>
      <c r="F339" s="26" t="n">
        <v>13288</v>
      </c>
    </row>
    <row r="340" customFormat="false" ht="13.5" hidden="true" customHeight="true" outlineLevel="0" collapsed="false">
      <c r="A340" s="23" t="s">
        <v>201</v>
      </c>
      <c r="B340" s="24" t="s">
        <v>5</v>
      </c>
      <c r="C340" s="24" t="s">
        <v>36</v>
      </c>
      <c r="D340" s="24" t="s">
        <v>109</v>
      </c>
      <c r="E340" s="25" t="n">
        <v>23.725</v>
      </c>
      <c r="F340" s="26" t="n">
        <v>9490</v>
      </c>
    </row>
    <row r="341" customFormat="false" ht="13.5" hidden="true" customHeight="true" outlineLevel="0" collapsed="false">
      <c r="A341" s="23" t="s">
        <v>201</v>
      </c>
      <c r="B341" s="24" t="s">
        <v>5</v>
      </c>
      <c r="C341" s="24" t="s">
        <v>41</v>
      </c>
      <c r="D341" s="24" t="s">
        <v>138</v>
      </c>
      <c r="E341" s="25" t="n">
        <v>23.517</v>
      </c>
      <c r="F341" s="26" t="n">
        <v>16462</v>
      </c>
    </row>
    <row r="342" customFormat="false" ht="13.5" hidden="true" customHeight="true" outlineLevel="0" collapsed="false">
      <c r="A342" s="23" t="s">
        <v>201</v>
      </c>
      <c r="B342" s="24" t="s">
        <v>5</v>
      </c>
      <c r="C342" s="24" t="s">
        <v>56</v>
      </c>
      <c r="D342" s="24" t="s">
        <v>105</v>
      </c>
      <c r="E342" s="25" t="n">
        <v>23.515</v>
      </c>
      <c r="F342" s="26" t="n">
        <v>18812</v>
      </c>
    </row>
    <row r="343" customFormat="false" ht="13.5" hidden="true" customHeight="true" outlineLevel="0" collapsed="false">
      <c r="A343" s="23" t="s">
        <v>201</v>
      </c>
      <c r="B343" s="24" t="s">
        <v>5</v>
      </c>
      <c r="C343" s="24" t="s">
        <v>17</v>
      </c>
      <c r="D343" s="24" t="s">
        <v>188</v>
      </c>
      <c r="E343" s="25" t="n">
        <v>23.5</v>
      </c>
      <c r="F343" s="26" t="n">
        <v>16450</v>
      </c>
    </row>
    <row r="344" customFormat="false" ht="13.5" hidden="true" customHeight="true" outlineLevel="0" collapsed="false">
      <c r="A344" s="23" t="s">
        <v>201</v>
      </c>
      <c r="B344" s="24" t="s">
        <v>5</v>
      </c>
      <c r="C344" s="24" t="s">
        <v>28</v>
      </c>
      <c r="D344" s="24" t="s">
        <v>103</v>
      </c>
      <c r="E344" s="25" t="n">
        <v>23.306</v>
      </c>
      <c r="F344" s="26" t="n">
        <v>21442</v>
      </c>
    </row>
    <row r="345" customFormat="false" ht="13.5" hidden="true" customHeight="true" outlineLevel="0" collapsed="false">
      <c r="A345" s="23" t="s">
        <v>201</v>
      </c>
      <c r="B345" s="24" t="s">
        <v>5</v>
      </c>
      <c r="C345" s="24" t="s">
        <v>60</v>
      </c>
      <c r="D345" s="24" t="s">
        <v>104</v>
      </c>
      <c r="E345" s="25" t="n">
        <v>23.294</v>
      </c>
      <c r="F345" s="26" t="n">
        <v>30961</v>
      </c>
    </row>
    <row r="346" customFormat="false" ht="13.5" hidden="true" customHeight="true" outlineLevel="0" collapsed="false">
      <c r="A346" s="23" t="s">
        <v>201</v>
      </c>
      <c r="B346" s="24" t="s">
        <v>5</v>
      </c>
      <c r="C346" s="24" t="s">
        <v>78</v>
      </c>
      <c r="D346" s="24" t="s">
        <v>124</v>
      </c>
      <c r="E346" s="25" t="n">
        <v>23.265</v>
      </c>
      <c r="F346" s="26" t="n">
        <v>22800</v>
      </c>
    </row>
    <row r="347" customFormat="false" ht="13.5" hidden="true" customHeight="true" outlineLevel="0" collapsed="false">
      <c r="A347" s="23" t="s">
        <v>201</v>
      </c>
      <c r="B347" s="24" t="s">
        <v>5</v>
      </c>
      <c r="C347" s="24" t="s">
        <v>84</v>
      </c>
      <c r="D347" s="24" t="s">
        <v>99</v>
      </c>
      <c r="E347" s="25" t="n">
        <v>23.02</v>
      </c>
      <c r="F347" s="26" t="n">
        <v>16344</v>
      </c>
    </row>
    <row r="348" customFormat="false" ht="13.5" hidden="true" customHeight="true" outlineLevel="0" collapsed="false">
      <c r="A348" s="23" t="s">
        <v>201</v>
      </c>
      <c r="B348" s="24" t="s">
        <v>5</v>
      </c>
      <c r="C348" s="24" t="s">
        <v>8</v>
      </c>
      <c r="D348" s="24" t="s">
        <v>116</v>
      </c>
      <c r="E348" s="25" t="n">
        <v>23.002</v>
      </c>
      <c r="F348" s="26" t="n">
        <v>8741</v>
      </c>
    </row>
    <row r="349" customFormat="false" ht="13.5" hidden="true" customHeight="true" outlineLevel="0" collapsed="false">
      <c r="A349" s="23" t="s">
        <v>201</v>
      </c>
      <c r="B349" s="24" t="s">
        <v>5</v>
      </c>
      <c r="C349" s="24" t="s">
        <v>43</v>
      </c>
      <c r="D349" s="24" t="s">
        <v>100</v>
      </c>
      <c r="E349" s="25" t="n">
        <v>23.001</v>
      </c>
      <c r="F349" s="26" t="n">
        <v>20701</v>
      </c>
    </row>
    <row r="350" customFormat="false" ht="13.5" hidden="true" customHeight="true" outlineLevel="0" collapsed="false">
      <c r="A350" s="23" t="s">
        <v>201</v>
      </c>
      <c r="B350" s="24" t="s">
        <v>5</v>
      </c>
      <c r="C350" s="24" t="s">
        <v>17</v>
      </c>
      <c r="D350" s="24" t="s">
        <v>178</v>
      </c>
      <c r="E350" s="25" t="n">
        <v>23</v>
      </c>
      <c r="F350" s="26" t="n">
        <v>12650</v>
      </c>
    </row>
    <row r="351" customFormat="false" ht="13.5" hidden="true" customHeight="true" outlineLevel="0" collapsed="false">
      <c r="A351" s="23" t="s">
        <v>201</v>
      </c>
      <c r="B351" s="24" t="s">
        <v>5</v>
      </c>
      <c r="C351" s="24" t="s">
        <v>37</v>
      </c>
      <c r="D351" s="24" t="s">
        <v>115</v>
      </c>
      <c r="E351" s="25" t="n">
        <v>22.963</v>
      </c>
      <c r="F351" s="26" t="n">
        <v>11023</v>
      </c>
    </row>
    <row r="352" customFormat="false" ht="13.5" hidden="true" customHeight="true" outlineLevel="0" collapsed="false">
      <c r="A352" s="23" t="s">
        <v>201</v>
      </c>
      <c r="B352" s="24" t="s">
        <v>5</v>
      </c>
      <c r="C352" s="24" t="s">
        <v>28</v>
      </c>
      <c r="D352" s="24" t="s">
        <v>104</v>
      </c>
      <c r="E352" s="25" t="n">
        <v>22.95</v>
      </c>
      <c r="F352" s="26" t="n">
        <v>12623</v>
      </c>
    </row>
    <row r="353" customFormat="false" ht="13.5" hidden="true" customHeight="true" outlineLevel="0" collapsed="false">
      <c r="A353" s="23" t="s">
        <v>201</v>
      </c>
      <c r="B353" s="24" t="s">
        <v>5</v>
      </c>
      <c r="C353" s="24" t="s">
        <v>79</v>
      </c>
      <c r="D353" s="24" t="s">
        <v>99</v>
      </c>
      <c r="E353" s="25" t="n">
        <v>22.685</v>
      </c>
      <c r="F353" s="26" t="n">
        <v>12023</v>
      </c>
    </row>
    <row r="354" customFormat="false" ht="13.5" hidden="true" customHeight="true" outlineLevel="0" collapsed="false">
      <c r="A354" s="23" t="s">
        <v>201</v>
      </c>
      <c r="B354" s="24" t="s">
        <v>5</v>
      </c>
      <c r="C354" s="24" t="s">
        <v>17</v>
      </c>
      <c r="D354" s="24" t="s">
        <v>165</v>
      </c>
      <c r="E354" s="25" t="n">
        <v>22.68</v>
      </c>
      <c r="F354" s="26" t="n">
        <v>9072</v>
      </c>
    </row>
    <row r="355" customFormat="false" ht="13.5" hidden="false" customHeight="true" outlineLevel="0" collapsed="false">
      <c r="A355" s="23" t="s">
        <v>201</v>
      </c>
      <c r="B355" s="24" t="s">
        <v>5</v>
      </c>
      <c r="C355" s="24" t="s">
        <v>18</v>
      </c>
      <c r="D355" s="24" t="s">
        <v>113</v>
      </c>
      <c r="E355" s="25" t="n">
        <v>22.68</v>
      </c>
      <c r="F355" s="26" t="n">
        <v>13608</v>
      </c>
    </row>
    <row r="356" customFormat="false" ht="13.5" hidden="false" customHeight="true" outlineLevel="0" collapsed="false">
      <c r="A356" s="23" t="s">
        <v>201</v>
      </c>
      <c r="B356" s="24" t="s">
        <v>5</v>
      </c>
      <c r="C356" s="24" t="s">
        <v>18</v>
      </c>
      <c r="D356" s="24" t="s">
        <v>147</v>
      </c>
      <c r="E356" s="25" t="n">
        <v>22.572</v>
      </c>
      <c r="F356" s="26" t="n">
        <v>28892</v>
      </c>
    </row>
    <row r="357" customFormat="false" ht="13.5" hidden="true" customHeight="true" outlineLevel="0" collapsed="false">
      <c r="A357" s="23" t="s">
        <v>201</v>
      </c>
      <c r="B357" s="24" t="s">
        <v>5</v>
      </c>
      <c r="C357" s="24" t="s">
        <v>33</v>
      </c>
      <c r="D357" s="24" t="s">
        <v>130</v>
      </c>
      <c r="E357" s="25" t="n">
        <v>22.5</v>
      </c>
      <c r="F357" s="26" t="n">
        <v>30169</v>
      </c>
    </row>
    <row r="358" customFormat="false" ht="13.5" hidden="false" customHeight="true" outlineLevel="0" collapsed="false">
      <c r="A358" s="23" t="s">
        <v>201</v>
      </c>
      <c r="B358" s="24" t="s">
        <v>5</v>
      </c>
      <c r="C358" s="24" t="s">
        <v>18</v>
      </c>
      <c r="D358" s="24" t="s">
        <v>189</v>
      </c>
      <c r="E358" s="25" t="n">
        <v>22.5</v>
      </c>
      <c r="F358" s="26" t="n">
        <v>13500</v>
      </c>
    </row>
    <row r="359" customFormat="false" ht="13.5" hidden="true" customHeight="true" outlineLevel="0" collapsed="false">
      <c r="A359" s="23" t="s">
        <v>201</v>
      </c>
      <c r="B359" s="24" t="s">
        <v>5</v>
      </c>
      <c r="C359" s="24" t="s">
        <v>47</v>
      </c>
      <c r="D359" s="24" t="s">
        <v>101</v>
      </c>
      <c r="E359" s="25" t="n">
        <v>22.384</v>
      </c>
      <c r="F359" s="26" t="n">
        <v>24518</v>
      </c>
    </row>
    <row r="360" customFormat="false" ht="13.5" hidden="false" customHeight="true" outlineLevel="0" collapsed="false">
      <c r="A360" s="23" t="s">
        <v>201</v>
      </c>
      <c r="B360" s="24" t="s">
        <v>5</v>
      </c>
      <c r="C360" s="24" t="s">
        <v>18</v>
      </c>
      <c r="D360" s="24" t="s">
        <v>110</v>
      </c>
      <c r="E360" s="25" t="n">
        <v>22.003</v>
      </c>
      <c r="F360" s="26" t="n">
        <v>10561</v>
      </c>
    </row>
    <row r="361" customFormat="false" ht="13.5" hidden="true" customHeight="true" outlineLevel="0" collapsed="false">
      <c r="A361" s="23" t="s">
        <v>201</v>
      </c>
      <c r="B361" s="24" t="s">
        <v>5</v>
      </c>
      <c r="C361" s="24" t="s">
        <v>17</v>
      </c>
      <c r="D361" s="24" t="s">
        <v>153</v>
      </c>
      <c r="E361" s="25" t="n">
        <v>22</v>
      </c>
      <c r="F361" s="26" t="n">
        <v>12320</v>
      </c>
    </row>
    <row r="362" customFormat="false" ht="13.5" hidden="true" customHeight="true" outlineLevel="0" collapsed="false">
      <c r="A362" s="23" t="s">
        <v>201</v>
      </c>
      <c r="B362" s="24" t="s">
        <v>5</v>
      </c>
      <c r="C362" s="24" t="s">
        <v>20</v>
      </c>
      <c r="D362" s="24" t="s">
        <v>183</v>
      </c>
      <c r="E362" s="25" t="n">
        <v>22</v>
      </c>
      <c r="F362" s="26" t="n">
        <v>12100</v>
      </c>
    </row>
    <row r="363" customFormat="false" ht="13.5" hidden="true" customHeight="true" outlineLevel="0" collapsed="false">
      <c r="A363" s="23" t="s">
        <v>201</v>
      </c>
      <c r="B363" s="24" t="s">
        <v>5</v>
      </c>
      <c r="C363" s="24" t="s">
        <v>8</v>
      </c>
      <c r="D363" s="24" t="s">
        <v>119</v>
      </c>
      <c r="E363" s="25" t="n">
        <v>22</v>
      </c>
      <c r="F363" s="26" t="n">
        <v>12100</v>
      </c>
    </row>
    <row r="364" customFormat="false" ht="13.5" hidden="true" customHeight="true" outlineLevel="0" collapsed="false">
      <c r="A364" s="23" t="s">
        <v>201</v>
      </c>
      <c r="B364" s="24" t="s">
        <v>5</v>
      </c>
      <c r="C364" s="24" t="s">
        <v>34</v>
      </c>
      <c r="D364" s="24" t="s">
        <v>117</v>
      </c>
      <c r="E364" s="25" t="n">
        <v>22</v>
      </c>
      <c r="F364" s="26" t="n">
        <v>8360</v>
      </c>
    </row>
    <row r="365" customFormat="false" ht="13.5" hidden="true" customHeight="true" outlineLevel="0" collapsed="false">
      <c r="A365" s="23" t="s">
        <v>201</v>
      </c>
      <c r="B365" s="24" t="s">
        <v>5</v>
      </c>
      <c r="C365" s="24" t="s">
        <v>61</v>
      </c>
      <c r="D365" s="24" t="s">
        <v>101</v>
      </c>
      <c r="E365" s="25" t="n">
        <v>22</v>
      </c>
      <c r="F365" s="26" t="n">
        <v>12100</v>
      </c>
    </row>
    <row r="366" customFormat="false" ht="13.5" hidden="true" customHeight="true" outlineLevel="0" collapsed="false">
      <c r="A366" s="23" t="s">
        <v>201</v>
      </c>
      <c r="B366" s="24" t="s">
        <v>5</v>
      </c>
      <c r="C366" s="24" t="s">
        <v>66</v>
      </c>
      <c r="D366" s="24" t="s">
        <v>104</v>
      </c>
      <c r="E366" s="25" t="n">
        <v>22</v>
      </c>
      <c r="F366" s="26" t="n">
        <v>14300</v>
      </c>
    </row>
    <row r="367" customFormat="false" ht="13.5" hidden="false" customHeight="true" outlineLevel="0" collapsed="false">
      <c r="A367" s="23" t="s">
        <v>201</v>
      </c>
      <c r="B367" s="24" t="s">
        <v>5</v>
      </c>
      <c r="C367" s="24" t="s">
        <v>18</v>
      </c>
      <c r="D367" s="24" t="s">
        <v>120</v>
      </c>
      <c r="E367" s="25" t="n">
        <v>21.999</v>
      </c>
      <c r="F367" s="26" t="n">
        <v>12100</v>
      </c>
    </row>
    <row r="368" customFormat="false" ht="13.5" hidden="true" customHeight="true" outlineLevel="0" collapsed="false">
      <c r="A368" s="23" t="s">
        <v>201</v>
      </c>
      <c r="B368" s="24" t="s">
        <v>5</v>
      </c>
      <c r="C368" s="24" t="s">
        <v>8</v>
      </c>
      <c r="D368" s="24" t="s">
        <v>102</v>
      </c>
      <c r="E368" s="25" t="n">
        <v>21.84</v>
      </c>
      <c r="F368" s="26" t="n">
        <v>9828</v>
      </c>
    </row>
    <row r="369" customFormat="false" ht="13.5" hidden="true" customHeight="true" outlineLevel="0" collapsed="false">
      <c r="A369" s="23" t="s">
        <v>201</v>
      </c>
      <c r="B369" s="24" t="s">
        <v>5</v>
      </c>
      <c r="C369" s="24" t="s">
        <v>43</v>
      </c>
      <c r="D369" s="24" t="s">
        <v>133</v>
      </c>
      <c r="E369" s="25" t="n">
        <v>21.814</v>
      </c>
      <c r="F369" s="26" t="n">
        <v>26177</v>
      </c>
    </row>
    <row r="370" customFormat="false" ht="13.5" hidden="true" customHeight="true" outlineLevel="0" collapsed="false">
      <c r="A370" s="23" t="s">
        <v>201</v>
      </c>
      <c r="B370" s="24" t="s">
        <v>5</v>
      </c>
      <c r="C370" s="24" t="s">
        <v>28</v>
      </c>
      <c r="D370" s="24" t="s">
        <v>109</v>
      </c>
      <c r="E370" s="25" t="n">
        <v>21.771</v>
      </c>
      <c r="F370" s="26" t="n">
        <v>24290</v>
      </c>
    </row>
    <row r="371" customFormat="false" ht="13.5" hidden="true" customHeight="true" outlineLevel="0" collapsed="false">
      <c r="A371" s="23" t="s">
        <v>201</v>
      </c>
      <c r="B371" s="24" t="s">
        <v>5</v>
      </c>
      <c r="C371" s="24" t="s">
        <v>69</v>
      </c>
      <c r="D371" s="24" t="s">
        <v>151</v>
      </c>
      <c r="E371" s="25" t="n">
        <v>21.76</v>
      </c>
      <c r="F371" s="26" t="n">
        <v>8704</v>
      </c>
    </row>
    <row r="372" customFormat="false" ht="13.5" hidden="true" customHeight="true" outlineLevel="0" collapsed="false">
      <c r="A372" s="23" t="s">
        <v>201</v>
      </c>
      <c r="B372" s="24" t="s">
        <v>5</v>
      </c>
      <c r="C372" s="24" t="s">
        <v>26</v>
      </c>
      <c r="D372" s="24" t="s">
        <v>109</v>
      </c>
      <c r="E372" s="25" t="n">
        <v>21.521</v>
      </c>
      <c r="F372" s="26" t="n">
        <v>18724</v>
      </c>
    </row>
    <row r="373" customFormat="false" ht="13.5" hidden="true" customHeight="true" outlineLevel="0" collapsed="false">
      <c r="A373" s="23" t="s">
        <v>201</v>
      </c>
      <c r="B373" s="24" t="s">
        <v>5</v>
      </c>
      <c r="C373" s="24" t="s">
        <v>48</v>
      </c>
      <c r="D373" s="24" t="s">
        <v>117</v>
      </c>
      <c r="E373" s="25" t="n">
        <v>21.501</v>
      </c>
      <c r="F373" s="26" t="n">
        <v>18922</v>
      </c>
    </row>
    <row r="374" customFormat="false" ht="13.5" hidden="true" customHeight="true" outlineLevel="0" collapsed="false">
      <c r="A374" s="23" t="s">
        <v>201</v>
      </c>
      <c r="B374" s="24" t="s">
        <v>5</v>
      </c>
      <c r="C374" s="24" t="s">
        <v>59</v>
      </c>
      <c r="D374" s="24" t="s">
        <v>104</v>
      </c>
      <c r="E374" s="25" t="n">
        <v>21.491</v>
      </c>
      <c r="F374" s="26" t="n">
        <v>12164</v>
      </c>
    </row>
    <row r="375" customFormat="false" ht="13.5" hidden="true" customHeight="true" outlineLevel="0" collapsed="false">
      <c r="A375" s="23" t="s">
        <v>201</v>
      </c>
      <c r="B375" s="24" t="s">
        <v>5</v>
      </c>
      <c r="C375" s="24" t="s">
        <v>52</v>
      </c>
      <c r="D375" s="24" t="s">
        <v>113</v>
      </c>
      <c r="E375" s="25" t="n">
        <v>21.46</v>
      </c>
      <c r="F375" s="26" t="n">
        <v>28113</v>
      </c>
    </row>
    <row r="376" customFormat="false" ht="13.5" hidden="true" customHeight="true" outlineLevel="0" collapsed="false">
      <c r="A376" s="23" t="s">
        <v>201</v>
      </c>
      <c r="B376" s="24" t="s">
        <v>5</v>
      </c>
      <c r="C376" s="24" t="s">
        <v>63</v>
      </c>
      <c r="D376" s="24" t="s">
        <v>106</v>
      </c>
      <c r="E376" s="25" t="n">
        <v>21.319</v>
      </c>
      <c r="F376" s="26" t="n">
        <v>12802</v>
      </c>
    </row>
    <row r="377" customFormat="false" ht="13.5" hidden="true" customHeight="true" outlineLevel="0" collapsed="false">
      <c r="A377" s="23" t="s">
        <v>201</v>
      </c>
      <c r="B377" s="24" t="s">
        <v>5</v>
      </c>
      <c r="C377" s="24" t="s">
        <v>43</v>
      </c>
      <c r="D377" s="24" t="s">
        <v>143</v>
      </c>
      <c r="E377" s="25" t="n">
        <v>21.222</v>
      </c>
      <c r="F377" s="26" t="n">
        <v>7428</v>
      </c>
    </row>
    <row r="378" customFormat="false" ht="13.5" hidden="true" customHeight="true" outlineLevel="0" collapsed="false">
      <c r="A378" s="23" t="s">
        <v>201</v>
      </c>
      <c r="B378" s="24" t="s">
        <v>5</v>
      </c>
      <c r="C378" s="24" t="s">
        <v>56</v>
      </c>
      <c r="D378" s="24" t="s">
        <v>107</v>
      </c>
      <c r="E378" s="25" t="n">
        <v>21.182</v>
      </c>
      <c r="F378" s="26" t="n">
        <v>24783</v>
      </c>
    </row>
    <row r="379" customFormat="false" ht="13.5" hidden="true" customHeight="true" outlineLevel="0" collapsed="false">
      <c r="A379" s="23" t="s">
        <v>201</v>
      </c>
      <c r="B379" s="24" t="s">
        <v>5</v>
      </c>
      <c r="C379" s="24" t="s">
        <v>20</v>
      </c>
      <c r="D379" s="24" t="s">
        <v>145</v>
      </c>
      <c r="E379" s="25" t="n">
        <v>21.054</v>
      </c>
      <c r="F379" s="26" t="n">
        <v>11580</v>
      </c>
    </row>
    <row r="380" customFormat="false" ht="13.5" hidden="true" customHeight="true" outlineLevel="0" collapsed="false">
      <c r="A380" s="23" t="s">
        <v>201</v>
      </c>
      <c r="B380" s="24" t="s">
        <v>5</v>
      </c>
      <c r="C380" s="24" t="s">
        <v>49</v>
      </c>
      <c r="D380" s="24" t="s">
        <v>119</v>
      </c>
      <c r="E380" s="25" t="n">
        <v>21</v>
      </c>
      <c r="F380" s="26" t="n">
        <v>7980</v>
      </c>
    </row>
    <row r="381" customFormat="false" ht="13.5" hidden="true" customHeight="true" outlineLevel="0" collapsed="false">
      <c r="A381" s="23" t="s">
        <v>201</v>
      </c>
      <c r="B381" s="24" t="s">
        <v>5</v>
      </c>
      <c r="C381" s="24" t="s">
        <v>17</v>
      </c>
      <c r="D381" s="24" t="s">
        <v>182</v>
      </c>
      <c r="E381" s="25" t="n">
        <v>21</v>
      </c>
      <c r="F381" s="26" t="n">
        <v>10920</v>
      </c>
    </row>
    <row r="382" customFormat="false" ht="13.5" hidden="true" customHeight="true" outlineLevel="0" collapsed="false">
      <c r="A382" s="23" t="s">
        <v>201</v>
      </c>
      <c r="B382" s="24" t="s">
        <v>5</v>
      </c>
      <c r="C382" s="24" t="s">
        <v>73</v>
      </c>
      <c r="D382" s="24" t="s">
        <v>118</v>
      </c>
      <c r="E382" s="25" t="n">
        <v>21</v>
      </c>
      <c r="F382" s="26" t="n">
        <v>12810</v>
      </c>
    </row>
    <row r="383" customFormat="false" ht="13.5" hidden="true" customHeight="true" outlineLevel="0" collapsed="false">
      <c r="A383" s="23" t="s">
        <v>201</v>
      </c>
      <c r="B383" s="24" t="s">
        <v>5</v>
      </c>
      <c r="C383" s="24" t="s">
        <v>26</v>
      </c>
      <c r="D383" s="24" t="s">
        <v>138</v>
      </c>
      <c r="E383" s="25" t="n">
        <v>21</v>
      </c>
      <c r="F383" s="26" t="n">
        <v>11550</v>
      </c>
    </row>
    <row r="384" customFormat="false" ht="13.5" hidden="true" customHeight="true" outlineLevel="0" collapsed="false">
      <c r="A384" s="23" t="s">
        <v>201</v>
      </c>
      <c r="B384" s="24" t="s">
        <v>5</v>
      </c>
      <c r="C384" s="24" t="s">
        <v>32</v>
      </c>
      <c r="D384" s="24" t="s">
        <v>112</v>
      </c>
      <c r="E384" s="25" t="n">
        <v>21</v>
      </c>
      <c r="F384" s="26" t="n">
        <v>10920</v>
      </c>
    </row>
    <row r="385" customFormat="false" ht="13.5" hidden="true" customHeight="true" outlineLevel="0" collapsed="false">
      <c r="A385" s="23" t="s">
        <v>201</v>
      </c>
      <c r="B385" s="24" t="s">
        <v>5</v>
      </c>
      <c r="C385" s="24" t="s">
        <v>91</v>
      </c>
      <c r="D385" s="24" t="s">
        <v>101</v>
      </c>
      <c r="E385" s="25" t="n">
        <v>20.979</v>
      </c>
      <c r="F385" s="26" t="n">
        <v>10070</v>
      </c>
    </row>
    <row r="386" customFormat="false" ht="13.5" hidden="true" customHeight="true" outlineLevel="0" collapsed="false">
      <c r="A386" s="23" t="s">
        <v>201</v>
      </c>
      <c r="B386" s="24" t="s">
        <v>5</v>
      </c>
      <c r="C386" s="24" t="s">
        <v>47</v>
      </c>
      <c r="D386" s="24" t="s">
        <v>104</v>
      </c>
      <c r="E386" s="25" t="n">
        <v>20.781</v>
      </c>
      <c r="F386" s="26" t="n">
        <v>11430</v>
      </c>
    </row>
    <row r="387" customFormat="false" ht="13.5" hidden="true" customHeight="true" outlineLevel="0" collapsed="false">
      <c r="A387" s="23" t="s">
        <v>201</v>
      </c>
      <c r="B387" s="24" t="s">
        <v>5</v>
      </c>
      <c r="C387" s="24" t="s">
        <v>51</v>
      </c>
      <c r="D387" s="24" t="s">
        <v>111</v>
      </c>
      <c r="E387" s="25" t="n">
        <v>20.673</v>
      </c>
      <c r="F387" s="26" t="n">
        <v>28942</v>
      </c>
    </row>
    <row r="388" customFormat="false" ht="13.5" hidden="true" customHeight="true" outlineLevel="0" collapsed="false">
      <c r="A388" s="23" t="s">
        <v>201</v>
      </c>
      <c r="B388" s="24" t="s">
        <v>5</v>
      </c>
      <c r="C388" s="24" t="s">
        <v>63</v>
      </c>
      <c r="D388" s="24" t="s">
        <v>117</v>
      </c>
      <c r="E388" s="25" t="n">
        <v>20.201</v>
      </c>
      <c r="F388" s="26" t="n">
        <v>11111</v>
      </c>
    </row>
    <row r="389" customFormat="false" ht="13.5" hidden="true" customHeight="true" outlineLevel="0" collapsed="false">
      <c r="A389" s="23" t="s">
        <v>201</v>
      </c>
      <c r="B389" s="24" t="s">
        <v>5</v>
      </c>
      <c r="C389" s="24" t="s">
        <v>38</v>
      </c>
      <c r="D389" s="24" t="s">
        <v>103</v>
      </c>
      <c r="E389" s="25" t="n">
        <v>20.193</v>
      </c>
      <c r="F389" s="26" t="n">
        <v>9794</v>
      </c>
    </row>
    <row r="390" customFormat="false" ht="13.5" hidden="true" customHeight="true" outlineLevel="0" collapsed="false">
      <c r="A390" s="23" t="s">
        <v>201</v>
      </c>
      <c r="B390" s="24" t="s">
        <v>5</v>
      </c>
      <c r="C390" s="24" t="s">
        <v>66</v>
      </c>
      <c r="D390" s="24" t="s">
        <v>106</v>
      </c>
      <c r="E390" s="25" t="n">
        <v>20.184</v>
      </c>
      <c r="F390" s="26" t="n">
        <v>22581</v>
      </c>
    </row>
    <row r="391" customFormat="false" ht="13.5" hidden="true" customHeight="true" outlineLevel="0" collapsed="false">
      <c r="A391" s="23" t="s">
        <v>201</v>
      </c>
      <c r="B391" s="24" t="s">
        <v>5</v>
      </c>
      <c r="C391" s="24" t="s">
        <v>33</v>
      </c>
      <c r="D391" s="24" t="s">
        <v>115</v>
      </c>
      <c r="E391" s="25" t="n">
        <v>20.084</v>
      </c>
      <c r="F391" s="26" t="n">
        <v>23254</v>
      </c>
    </row>
    <row r="392" customFormat="false" ht="13.5" hidden="true" customHeight="true" outlineLevel="0" collapsed="false">
      <c r="A392" s="23" t="s">
        <v>201</v>
      </c>
      <c r="B392" s="24" t="s">
        <v>5</v>
      </c>
      <c r="C392" s="24" t="s">
        <v>17</v>
      </c>
      <c r="D392" s="24" t="s">
        <v>163</v>
      </c>
      <c r="E392" s="25" t="n">
        <v>20.038</v>
      </c>
      <c r="F392" s="26" t="n">
        <v>29000</v>
      </c>
    </row>
    <row r="393" customFormat="false" ht="13.5" hidden="true" customHeight="true" outlineLevel="0" collapsed="false">
      <c r="A393" s="23" t="s">
        <v>201</v>
      </c>
      <c r="B393" s="24" t="s">
        <v>5</v>
      </c>
      <c r="C393" s="24" t="s">
        <v>33</v>
      </c>
      <c r="D393" s="24" t="s">
        <v>100</v>
      </c>
      <c r="E393" s="25" t="n">
        <v>20.034</v>
      </c>
      <c r="F393" s="26" t="n">
        <v>34402</v>
      </c>
    </row>
    <row r="394" customFormat="false" ht="13.5" hidden="true" customHeight="true" outlineLevel="0" collapsed="false">
      <c r="A394" s="23" t="s">
        <v>201</v>
      </c>
      <c r="B394" s="24" t="s">
        <v>5</v>
      </c>
      <c r="C394" s="24" t="s">
        <v>63</v>
      </c>
      <c r="D394" s="24" t="s">
        <v>105</v>
      </c>
      <c r="E394" s="25" t="n">
        <v>20</v>
      </c>
      <c r="F394" s="26" t="n">
        <v>41600</v>
      </c>
    </row>
    <row r="395" customFormat="false" ht="13.5" hidden="true" customHeight="true" outlineLevel="0" collapsed="false">
      <c r="A395" s="23" t="s">
        <v>201</v>
      </c>
      <c r="B395" s="24" t="s">
        <v>5</v>
      </c>
      <c r="C395" s="24" t="s">
        <v>68</v>
      </c>
      <c r="D395" s="24" t="s">
        <v>99</v>
      </c>
      <c r="E395" s="25" t="n">
        <v>20</v>
      </c>
      <c r="F395" s="26" t="n">
        <v>13600</v>
      </c>
    </row>
    <row r="396" customFormat="false" ht="13.5" hidden="true" customHeight="true" outlineLevel="0" collapsed="false">
      <c r="A396" s="23" t="s">
        <v>201</v>
      </c>
      <c r="B396" s="24" t="s">
        <v>5</v>
      </c>
      <c r="C396" s="24" t="s">
        <v>75</v>
      </c>
      <c r="D396" s="24" t="s">
        <v>127</v>
      </c>
      <c r="E396" s="25" t="n">
        <v>20</v>
      </c>
      <c r="F396" s="26" t="n">
        <v>24600</v>
      </c>
    </row>
    <row r="397" customFormat="false" ht="13.5" hidden="true" customHeight="true" outlineLevel="0" collapsed="false">
      <c r="A397" s="23" t="s">
        <v>201</v>
      </c>
      <c r="B397" s="24" t="s">
        <v>5</v>
      </c>
      <c r="C397" s="24" t="s">
        <v>40</v>
      </c>
      <c r="D397" s="24" t="s">
        <v>103</v>
      </c>
      <c r="E397" s="25" t="n">
        <v>20</v>
      </c>
      <c r="F397" s="26" t="n">
        <v>15000</v>
      </c>
    </row>
    <row r="398" customFormat="false" ht="13.5" hidden="true" customHeight="true" outlineLevel="0" collapsed="false">
      <c r="A398" s="23" t="s">
        <v>201</v>
      </c>
      <c r="B398" s="24" t="s">
        <v>5</v>
      </c>
      <c r="C398" s="24" t="s">
        <v>59</v>
      </c>
      <c r="D398" s="24" t="s">
        <v>112</v>
      </c>
      <c r="E398" s="25" t="n">
        <v>20</v>
      </c>
      <c r="F398" s="26" t="n">
        <v>24000</v>
      </c>
    </row>
    <row r="399" customFormat="false" ht="13.5" hidden="true" customHeight="true" outlineLevel="0" collapsed="false">
      <c r="A399" s="23" t="s">
        <v>201</v>
      </c>
      <c r="B399" s="24" t="s">
        <v>5</v>
      </c>
      <c r="C399" s="24" t="s">
        <v>69</v>
      </c>
      <c r="D399" s="24" t="s">
        <v>115</v>
      </c>
      <c r="E399" s="25" t="n">
        <v>20</v>
      </c>
      <c r="F399" s="26" t="n">
        <v>11000</v>
      </c>
    </row>
    <row r="400" customFormat="false" ht="13.5" hidden="true" customHeight="true" outlineLevel="0" collapsed="false">
      <c r="A400" s="23" t="s">
        <v>201</v>
      </c>
      <c r="B400" s="24" t="s">
        <v>5</v>
      </c>
      <c r="C400" s="24" t="s">
        <v>48</v>
      </c>
      <c r="D400" s="24" t="s">
        <v>101</v>
      </c>
      <c r="E400" s="25" t="n">
        <v>20</v>
      </c>
      <c r="F400" s="26" t="n">
        <v>17300</v>
      </c>
    </row>
    <row r="401" customFormat="false" ht="13.5" hidden="true" customHeight="true" outlineLevel="0" collapsed="false">
      <c r="A401" s="23" t="s">
        <v>201</v>
      </c>
      <c r="B401" s="24" t="s">
        <v>5</v>
      </c>
      <c r="C401" s="24" t="s">
        <v>28</v>
      </c>
      <c r="D401" s="24" t="s">
        <v>107</v>
      </c>
      <c r="E401" s="25" t="n">
        <v>20</v>
      </c>
      <c r="F401" s="26" t="n">
        <v>19000</v>
      </c>
    </row>
    <row r="402" customFormat="false" ht="13.5" hidden="true" customHeight="true" outlineLevel="0" collapsed="false">
      <c r="A402" s="23" t="s">
        <v>201</v>
      </c>
      <c r="B402" s="24" t="s">
        <v>5</v>
      </c>
      <c r="C402" s="24" t="s">
        <v>24</v>
      </c>
      <c r="D402" s="24" t="s">
        <v>113</v>
      </c>
      <c r="E402" s="25" t="n">
        <v>20</v>
      </c>
      <c r="F402" s="26" t="n">
        <v>12000</v>
      </c>
    </row>
    <row r="403" customFormat="false" ht="13.5" hidden="true" customHeight="true" outlineLevel="0" collapsed="false">
      <c r="A403" s="23" t="s">
        <v>201</v>
      </c>
      <c r="B403" s="24" t="s">
        <v>5</v>
      </c>
      <c r="C403" s="24" t="s">
        <v>66</v>
      </c>
      <c r="D403" s="24" t="s">
        <v>130</v>
      </c>
      <c r="E403" s="25" t="n">
        <v>20</v>
      </c>
      <c r="F403" s="26" t="n">
        <v>16726</v>
      </c>
    </row>
    <row r="404" customFormat="false" ht="13.5" hidden="true" customHeight="true" outlineLevel="0" collapsed="false">
      <c r="A404" s="23" t="s">
        <v>201</v>
      </c>
      <c r="B404" s="24" t="s">
        <v>5</v>
      </c>
      <c r="C404" s="24" t="s">
        <v>66</v>
      </c>
      <c r="D404" s="24" t="s">
        <v>103</v>
      </c>
      <c r="E404" s="25" t="n">
        <v>20</v>
      </c>
      <c r="F404" s="26" t="n">
        <v>35844</v>
      </c>
    </row>
    <row r="405" customFormat="false" ht="13.5" hidden="true" customHeight="true" outlineLevel="0" collapsed="false">
      <c r="A405" s="23" t="s">
        <v>201</v>
      </c>
      <c r="B405" s="24" t="s">
        <v>5</v>
      </c>
      <c r="C405" s="24" t="s">
        <v>24</v>
      </c>
      <c r="D405" s="24" t="s">
        <v>159</v>
      </c>
      <c r="E405" s="25" t="n">
        <v>19.999</v>
      </c>
      <c r="F405" s="26" t="n">
        <v>11299</v>
      </c>
    </row>
    <row r="406" customFormat="false" ht="13.5" hidden="true" customHeight="true" outlineLevel="0" collapsed="false">
      <c r="A406" s="23" t="s">
        <v>201</v>
      </c>
      <c r="B406" s="24" t="s">
        <v>5</v>
      </c>
      <c r="C406" s="24" t="s">
        <v>20</v>
      </c>
      <c r="D406" s="24" t="s">
        <v>157</v>
      </c>
      <c r="E406" s="25" t="n">
        <v>19.995</v>
      </c>
      <c r="F406" s="26" t="n">
        <v>14596</v>
      </c>
    </row>
    <row r="407" customFormat="false" ht="13.5" hidden="true" customHeight="true" outlineLevel="0" collapsed="false">
      <c r="A407" s="23" t="s">
        <v>201</v>
      </c>
      <c r="B407" s="24" t="s">
        <v>5</v>
      </c>
      <c r="C407" s="24" t="s">
        <v>8</v>
      </c>
      <c r="D407" s="24" t="s">
        <v>151</v>
      </c>
      <c r="E407" s="25" t="n">
        <v>19.995</v>
      </c>
      <c r="F407" s="26" t="n">
        <v>9998</v>
      </c>
    </row>
    <row r="408" customFormat="false" ht="13.5" hidden="true" customHeight="true" outlineLevel="0" collapsed="false">
      <c r="A408" s="23" t="s">
        <v>201</v>
      </c>
      <c r="B408" s="24" t="s">
        <v>5</v>
      </c>
      <c r="C408" s="24" t="s">
        <v>48</v>
      </c>
      <c r="D408" s="24" t="s">
        <v>183</v>
      </c>
      <c r="E408" s="25" t="n">
        <v>19.99</v>
      </c>
      <c r="F408" s="26" t="n">
        <v>28186</v>
      </c>
    </row>
    <row r="409" customFormat="false" ht="13.5" hidden="true" customHeight="true" outlineLevel="0" collapsed="false">
      <c r="A409" s="23" t="s">
        <v>201</v>
      </c>
      <c r="B409" s="24" t="s">
        <v>5</v>
      </c>
      <c r="C409" s="24" t="s">
        <v>66</v>
      </c>
      <c r="D409" s="24" t="s">
        <v>111</v>
      </c>
      <c r="E409" s="25" t="n">
        <v>19.986</v>
      </c>
      <c r="F409" s="26" t="n">
        <v>12885</v>
      </c>
    </row>
    <row r="410" customFormat="false" ht="13.5" hidden="true" customHeight="true" outlineLevel="0" collapsed="false">
      <c r="A410" s="23" t="s">
        <v>201</v>
      </c>
      <c r="B410" s="24" t="s">
        <v>5</v>
      </c>
      <c r="C410" s="24" t="s">
        <v>91</v>
      </c>
      <c r="D410" s="24" t="s">
        <v>99</v>
      </c>
      <c r="E410" s="25" t="n">
        <v>19.957</v>
      </c>
      <c r="F410" s="26" t="n">
        <v>17664</v>
      </c>
    </row>
    <row r="411" customFormat="false" ht="13.5" hidden="true" customHeight="true" outlineLevel="0" collapsed="false">
      <c r="A411" s="23" t="s">
        <v>201</v>
      </c>
      <c r="B411" s="24" t="s">
        <v>5</v>
      </c>
      <c r="C411" s="24" t="s">
        <v>41</v>
      </c>
      <c r="D411" s="24" t="s">
        <v>104</v>
      </c>
      <c r="E411" s="25" t="n">
        <v>19.946</v>
      </c>
      <c r="F411" s="26" t="n">
        <v>11499</v>
      </c>
    </row>
    <row r="412" customFormat="false" ht="13.5" hidden="true" customHeight="true" outlineLevel="0" collapsed="false">
      <c r="A412" s="23" t="s">
        <v>201</v>
      </c>
      <c r="B412" s="24" t="s">
        <v>5</v>
      </c>
      <c r="C412" s="24" t="s">
        <v>37</v>
      </c>
      <c r="D412" s="24" t="s">
        <v>105</v>
      </c>
      <c r="E412" s="25" t="n">
        <v>19.899</v>
      </c>
      <c r="F412" s="26" t="n">
        <v>19863</v>
      </c>
    </row>
    <row r="413" customFormat="false" ht="13.5" hidden="true" customHeight="true" outlineLevel="0" collapsed="false">
      <c r="A413" s="23" t="s">
        <v>201</v>
      </c>
      <c r="B413" s="24" t="s">
        <v>5</v>
      </c>
      <c r="C413" s="24" t="s">
        <v>20</v>
      </c>
      <c r="D413" s="24" t="s">
        <v>155</v>
      </c>
      <c r="E413" s="25" t="n">
        <v>19.898</v>
      </c>
      <c r="F413" s="26" t="n">
        <v>15522</v>
      </c>
    </row>
    <row r="414" customFormat="false" ht="13.5" hidden="true" customHeight="true" outlineLevel="0" collapsed="false">
      <c r="A414" s="23" t="s">
        <v>201</v>
      </c>
      <c r="B414" s="24" t="s">
        <v>5</v>
      </c>
      <c r="C414" s="24" t="s">
        <v>28</v>
      </c>
      <c r="D414" s="24" t="s">
        <v>119</v>
      </c>
      <c r="E414" s="25" t="n">
        <v>19.801</v>
      </c>
      <c r="F414" s="26" t="n">
        <v>12870</v>
      </c>
    </row>
    <row r="415" customFormat="false" ht="13.5" hidden="true" customHeight="true" outlineLevel="0" collapsed="false">
      <c r="A415" s="23" t="s">
        <v>201</v>
      </c>
      <c r="B415" s="24" t="s">
        <v>5</v>
      </c>
      <c r="C415" s="24" t="s">
        <v>19</v>
      </c>
      <c r="D415" s="24" t="s">
        <v>129</v>
      </c>
      <c r="E415" s="25" t="n">
        <v>19.592</v>
      </c>
      <c r="F415" s="26" t="n">
        <v>9012</v>
      </c>
    </row>
    <row r="416" customFormat="false" ht="13.5" hidden="true" customHeight="true" outlineLevel="0" collapsed="false">
      <c r="A416" s="23" t="s">
        <v>201</v>
      </c>
      <c r="B416" s="24" t="s">
        <v>5</v>
      </c>
      <c r="C416" s="24" t="s">
        <v>75</v>
      </c>
      <c r="D416" s="24" t="s">
        <v>99</v>
      </c>
      <c r="E416" s="25" t="n">
        <v>19.5</v>
      </c>
      <c r="F416" s="26" t="n">
        <v>12945</v>
      </c>
    </row>
    <row r="417" customFormat="false" ht="13.5" hidden="true" customHeight="true" outlineLevel="0" collapsed="false">
      <c r="A417" s="23" t="s">
        <v>201</v>
      </c>
      <c r="B417" s="24" t="s">
        <v>5</v>
      </c>
      <c r="C417" s="24" t="s">
        <v>17</v>
      </c>
      <c r="D417" s="24" t="s">
        <v>191</v>
      </c>
      <c r="E417" s="25" t="n">
        <v>19.434</v>
      </c>
      <c r="F417" s="26" t="n">
        <v>21767</v>
      </c>
    </row>
    <row r="418" customFormat="false" ht="13.5" hidden="false" customHeight="true" outlineLevel="0" collapsed="false">
      <c r="A418" s="23" t="s">
        <v>201</v>
      </c>
      <c r="B418" s="24" t="s">
        <v>5</v>
      </c>
      <c r="C418" s="24" t="s">
        <v>21</v>
      </c>
      <c r="D418" s="24" t="s">
        <v>96</v>
      </c>
      <c r="E418" s="25" t="n">
        <v>19.393</v>
      </c>
      <c r="F418" s="26" t="n">
        <v>7757</v>
      </c>
    </row>
    <row r="419" customFormat="false" ht="13.5" hidden="true" customHeight="true" outlineLevel="0" collapsed="false">
      <c r="A419" s="23" t="s">
        <v>201</v>
      </c>
      <c r="B419" s="24" t="s">
        <v>5</v>
      </c>
      <c r="C419" s="24" t="s">
        <v>8</v>
      </c>
      <c r="D419" s="24" t="s">
        <v>147</v>
      </c>
      <c r="E419" s="25" t="n">
        <v>19.365</v>
      </c>
      <c r="F419" s="26" t="n">
        <v>14524</v>
      </c>
    </row>
    <row r="420" customFormat="false" ht="13.5" hidden="true" customHeight="true" outlineLevel="0" collapsed="false">
      <c r="A420" s="23" t="s">
        <v>201</v>
      </c>
      <c r="B420" s="24" t="s">
        <v>5</v>
      </c>
      <c r="C420" s="24" t="s">
        <v>73</v>
      </c>
      <c r="D420" s="24" t="s">
        <v>107</v>
      </c>
      <c r="E420" s="25" t="n">
        <v>19.153</v>
      </c>
      <c r="F420" s="26" t="n">
        <v>10291</v>
      </c>
    </row>
    <row r="421" customFormat="false" ht="13.5" hidden="true" customHeight="true" outlineLevel="0" collapsed="false">
      <c r="A421" s="23" t="s">
        <v>201</v>
      </c>
      <c r="B421" s="24" t="s">
        <v>5</v>
      </c>
      <c r="C421" s="24" t="s">
        <v>75</v>
      </c>
      <c r="D421" s="24" t="s">
        <v>130</v>
      </c>
      <c r="E421" s="25" t="n">
        <v>19.049</v>
      </c>
      <c r="F421" s="26" t="n">
        <v>7620</v>
      </c>
    </row>
    <row r="422" customFormat="false" ht="13.5" hidden="true" customHeight="true" outlineLevel="0" collapsed="false">
      <c r="A422" s="23" t="s">
        <v>201</v>
      </c>
      <c r="B422" s="24" t="s">
        <v>5</v>
      </c>
      <c r="C422" s="24" t="s">
        <v>20</v>
      </c>
      <c r="D422" s="24" t="s">
        <v>143</v>
      </c>
      <c r="E422" s="25" t="n">
        <v>19</v>
      </c>
      <c r="F422" s="26" t="n">
        <v>26656</v>
      </c>
    </row>
    <row r="423" customFormat="false" ht="13.5" hidden="false" customHeight="true" outlineLevel="0" collapsed="false">
      <c r="A423" s="23" t="s">
        <v>201</v>
      </c>
      <c r="B423" s="24" t="s">
        <v>5</v>
      </c>
      <c r="C423" s="24" t="s">
        <v>21</v>
      </c>
      <c r="D423" s="24" t="s">
        <v>116</v>
      </c>
      <c r="E423" s="25" t="n">
        <v>18.987</v>
      </c>
      <c r="F423" s="26" t="n">
        <v>14240</v>
      </c>
    </row>
    <row r="424" customFormat="false" ht="13.5" hidden="true" customHeight="true" outlineLevel="0" collapsed="false">
      <c r="A424" s="23" t="s">
        <v>201</v>
      </c>
      <c r="B424" s="24" t="s">
        <v>5</v>
      </c>
      <c r="C424" s="24" t="s">
        <v>20</v>
      </c>
      <c r="D424" s="24" t="s">
        <v>102</v>
      </c>
      <c r="E424" s="25" t="n">
        <v>18.931</v>
      </c>
      <c r="F424" s="26" t="n">
        <v>21392</v>
      </c>
    </row>
    <row r="425" customFormat="false" ht="13.5" hidden="true" customHeight="true" outlineLevel="0" collapsed="false">
      <c r="A425" s="23" t="s">
        <v>201</v>
      </c>
      <c r="B425" s="24" t="s">
        <v>5</v>
      </c>
      <c r="C425" s="24" t="s">
        <v>42</v>
      </c>
      <c r="D425" s="24" t="s">
        <v>128</v>
      </c>
      <c r="E425" s="25" t="n">
        <v>18.851</v>
      </c>
      <c r="F425" s="26" t="n">
        <v>17343</v>
      </c>
    </row>
    <row r="426" customFormat="false" ht="13.5" hidden="true" customHeight="true" outlineLevel="0" collapsed="false">
      <c r="A426" s="23" t="s">
        <v>201</v>
      </c>
      <c r="B426" s="24" t="s">
        <v>5</v>
      </c>
      <c r="C426" s="24" t="s">
        <v>55</v>
      </c>
      <c r="D426" s="24" t="s">
        <v>167</v>
      </c>
      <c r="E426" s="25" t="n">
        <v>18.821</v>
      </c>
      <c r="F426" s="26" t="n">
        <v>26524</v>
      </c>
    </row>
    <row r="427" customFormat="false" ht="13.5" hidden="true" customHeight="true" outlineLevel="0" collapsed="false">
      <c r="A427" s="23" t="s">
        <v>201</v>
      </c>
      <c r="B427" s="24" t="s">
        <v>5</v>
      </c>
      <c r="C427" s="24" t="s">
        <v>32</v>
      </c>
      <c r="D427" s="24" t="s">
        <v>103</v>
      </c>
      <c r="E427" s="25" t="n">
        <v>18.695</v>
      </c>
      <c r="F427" s="26" t="n">
        <v>10190</v>
      </c>
    </row>
    <row r="428" customFormat="false" ht="13.5" hidden="true" customHeight="true" outlineLevel="0" collapsed="false">
      <c r="A428" s="23" t="s">
        <v>201</v>
      </c>
      <c r="B428" s="24" t="s">
        <v>5</v>
      </c>
      <c r="C428" s="24" t="s">
        <v>20</v>
      </c>
      <c r="D428" s="24" t="s">
        <v>132</v>
      </c>
      <c r="E428" s="25" t="n">
        <v>18.572</v>
      </c>
      <c r="F428" s="26" t="n">
        <v>21886</v>
      </c>
    </row>
    <row r="429" customFormat="false" ht="13.5" hidden="true" customHeight="true" outlineLevel="0" collapsed="false">
      <c r="A429" s="23" t="s">
        <v>201</v>
      </c>
      <c r="B429" s="24" t="s">
        <v>5</v>
      </c>
      <c r="C429" s="24" t="s">
        <v>20</v>
      </c>
      <c r="D429" s="24" t="s">
        <v>147</v>
      </c>
      <c r="E429" s="25" t="n">
        <v>18.531</v>
      </c>
      <c r="F429" s="26" t="n">
        <v>24576</v>
      </c>
    </row>
    <row r="430" customFormat="false" ht="13.5" hidden="true" customHeight="true" outlineLevel="0" collapsed="false">
      <c r="A430" s="23" t="s">
        <v>201</v>
      </c>
      <c r="B430" s="24" t="s">
        <v>5</v>
      </c>
      <c r="C430" s="24" t="s">
        <v>19</v>
      </c>
      <c r="D430" s="24" t="s">
        <v>150</v>
      </c>
      <c r="E430" s="25" t="n">
        <v>18.5</v>
      </c>
      <c r="F430" s="26" t="n">
        <v>9435</v>
      </c>
    </row>
    <row r="431" customFormat="false" ht="13.5" hidden="true" customHeight="true" outlineLevel="0" collapsed="false">
      <c r="A431" s="23" t="s">
        <v>201</v>
      </c>
      <c r="B431" s="24" t="s">
        <v>5</v>
      </c>
      <c r="C431" s="24" t="s">
        <v>33</v>
      </c>
      <c r="D431" s="24" t="s">
        <v>124</v>
      </c>
      <c r="E431" s="25" t="n">
        <v>18.5</v>
      </c>
      <c r="F431" s="26" t="n">
        <v>24102</v>
      </c>
    </row>
    <row r="432" customFormat="false" ht="13.5" hidden="true" customHeight="true" outlineLevel="0" collapsed="false">
      <c r="A432" s="23" t="s">
        <v>201</v>
      </c>
      <c r="B432" s="24" t="s">
        <v>5</v>
      </c>
      <c r="C432" s="24" t="s">
        <v>57</v>
      </c>
      <c r="D432" s="24" t="s">
        <v>104</v>
      </c>
      <c r="E432" s="25" t="n">
        <v>18.5</v>
      </c>
      <c r="F432" s="26" t="n">
        <v>26000</v>
      </c>
    </row>
    <row r="433" customFormat="false" ht="13.5" hidden="true" customHeight="true" outlineLevel="0" collapsed="false">
      <c r="A433" s="23" t="s">
        <v>201</v>
      </c>
      <c r="B433" s="24" t="s">
        <v>5</v>
      </c>
      <c r="C433" s="24" t="s">
        <v>19</v>
      </c>
      <c r="D433" s="24" t="s">
        <v>98</v>
      </c>
      <c r="E433" s="25" t="n">
        <v>18.482</v>
      </c>
      <c r="F433" s="26" t="n">
        <v>17705</v>
      </c>
    </row>
    <row r="434" customFormat="false" ht="13.5" hidden="true" customHeight="true" outlineLevel="0" collapsed="false">
      <c r="A434" s="23" t="s">
        <v>201</v>
      </c>
      <c r="B434" s="24" t="s">
        <v>5</v>
      </c>
      <c r="C434" s="24" t="s">
        <v>68</v>
      </c>
      <c r="D434" s="24" t="s">
        <v>103</v>
      </c>
      <c r="E434" s="25" t="n">
        <v>18</v>
      </c>
      <c r="F434" s="26" t="n">
        <v>27206</v>
      </c>
    </row>
    <row r="435" customFormat="false" ht="13.5" hidden="true" customHeight="true" outlineLevel="0" collapsed="false">
      <c r="A435" s="23" t="s">
        <v>201</v>
      </c>
      <c r="B435" s="24" t="s">
        <v>5</v>
      </c>
      <c r="C435" s="24" t="s">
        <v>85</v>
      </c>
      <c r="D435" s="24" t="s">
        <v>127</v>
      </c>
      <c r="E435" s="25" t="n">
        <v>18</v>
      </c>
      <c r="F435" s="26" t="n">
        <v>27273</v>
      </c>
    </row>
    <row r="436" customFormat="false" ht="13.5" hidden="true" customHeight="true" outlineLevel="0" collapsed="false">
      <c r="A436" s="23" t="s">
        <v>201</v>
      </c>
      <c r="B436" s="24" t="s">
        <v>5</v>
      </c>
      <c r="C436" s="24" t="s">
        <v>22</v>
      </c>
      <c r="D436" s="24" t="s">
        <v>111</v>
      </c>
      <c r="E436" s="25" t="n">
        <v>18</v>
      </c>
      <c r="F436" s="26" t="n">
        <v>20514</v>
      </c>
    </row>
    <row r="437" customFormat="false" ht="13.5" hidden="true" customHeight="true" outlineLevel="0" collapsed="false">
      <c r="A437" s="23" t="s">
        <v>201</v>
      </c>
      <c r="B437" s="24" t="s">
        <v>5</v>
      </c>
      <c r="C437" s="24" t="s">
        <v>64</v>
      </c>
      <c r="D437" s="24" t="s">
        <v>147</v>
      </c>
      <c r="E437" s="25" t="n">
        <v>18</v>
      </c>
      <c r="F437" s="26" t="n">
        <v>25952</v>
      </c>
    </row>
    <row r="438" customFormat="false" ht="13.5" hidden="true" customHeight="true" outlineLevel="0" collapsed="false">
      <c r="A438" s="23" t="s">
        <v>201</v>
      </c>
      <c r="B438" s="24" t="s">
        <v>5</v>
      </c>
      <c r="C438" s="24" t="s">
        <v>75</v>
      </c>
      <c r="D438" s="24" t="s">
        <v>104</v>
      </c>
      <c r="E438" s="25" t="n">
        <v>18</v>
      </c>
      <c r="F438" s="26" t="n">
        <v>24433</v>
      </c>
    </row>
    <row r="439" customFormat="false" ht="13.5" hidden="true" customHeight="true" outlineLevel="0" collapsed="false">
      <c r="A439" s="23" t="s">
        <v>201</v>
      </c>
      <c r="B439" s="24" t="s">
        <v>5</v>
      </c>
      <c r="C439" s="24" t="s">
        <v>28</v>
      </c>
      <c r="D439" s="24" t="s">
        <v>128</v>
      </c>
      <c r="E439" s="25" t="n">
        <v>18</v>
      </c>
      <c r="F439" s="26" t="n">
        <v>26089</v>
      </c>
    </row>
    <row r="440" customFormat="false" ht="13.5" hidden="true" customHeight="true" outlineLevel="0" collapsed="false">
      <c r="A440" s="23" t="s">
        <v>201</v>
      </c>
      <c r="B440" s="24" t="s">
        <v>5</v>
      </c>
      <c r="C440" s="24" t="s">
        <v>17</v>
      </c>
      <c r="D440" s="24" t="s">
        <v>149</v>
      </c>
      <c r="E440" s="25" t="n">
        <v>17.904</v>
      </c>
      <c r="F440" s="26" t="n">
        <v>33733</v>
      </c>
    </row>
    <row r="441" customFormat="false" ht="13.5" hidden="true" customHeight="true" outlineLevel="0" collapsed="false">
      <c r="A441" s="23" t="s">
        <v>201</v>
      </c>
      <c r="B441" s="24" t="s">
        <v>5</v>
      </c>
      <c r="C441" s="24" t="s">
        <v>43</v>
      </c>
      <c r="D441" s="24" t="s">
        <v>115</v>
      </c>
      <c r="E441" s="25" t="n">
        <v>17.5</v>
      </c>
      <c r="F441" s="26" t="n">
        <v>22400</v>
      </c>
    </row>
    <row r="442" customFormat="false" ht="13.5" hidden="true" customHeight="true" outlineLevel="0" collapsed="false">
      <c r="A442" s="23" t="s">
        <v>201</v>
      </c>
      <c r="B442" s="24" t="s">
        <v>5</v>
      </c>
      <c r="C442" s="24" t="s">
        <v>66</v>
      </c>
      <c r="D442" s="24" t="s">
        <v>148</v>
      </c>
      <c r="E442" s="25" t="n">
        <v>16.878</v>
      </c>
      <c r="F442" s="26" t="n">
        <v>8439</v>
      </c>
    </row>
    <row r="443" customFormat="false" ht="13.5" hidden="true" customHeight="true" outlineLevel="0" collapsed="false">
      <c r="A443" s="23" t="s">
        <v>201</v>
      </c>
      <c r="B443" s="24" t="s">
        <v>5</v>
      </c>
      <c r="C443" s="24" t="s">
        <v>20</v>
      </c>
      <c r="D443" s="24" t="s">
        <v>141</v>
      </c>
      <c r="E443" s="25" t="n">
        <v>16.315</v>
      </c>
      <c r="F443" s="26" t="n">
        <v>20557</v>
      </c>
    </row>
    <row r="444" customFormat="false" ht="13.5" hidden="true" customHeight="true" outlineLevel="0" collapsed="false">
      <c r="A444" s="23" t="s">
        <v>201</v>
      </c>
      <c r="B444" s="24" t="s">
        <v>5</v>
      </c>
      <c r="C444" s="24" t="s">
        <v>69</v>
      </c>
      <c r="D444" s="24" t="s">
        <v>107</v>
      </c>
      <c r="E444" s="25" t="n">
        <v>16.26</v>
      </c>
      <c r="F444" s="26" t="n">
        <v>12615</v>
      </c>
    </row>
    <row r="445" customFormat="false" ht="13.5" hidden="true" customHeight="true" outlineLevel="0" collapsed="false">
      <c r="A445" s="23" t="s">
        <v>201</v>
      </c>
      <c r="B445" s="24" t="s">
        <v>5</v>
      </c>
      <c r="C445" s="24" t="s">
        <v>57</v>
      </c>
      <c r="D445" s="24" t="s">
        <v>116</v>
      </c>
      <c r="E445" s="25" t="n">
        <v>14.5</v>
      </c>
      <c r="F445" s="26" t="n">
        <v>21635</v>
      </c>
    </row>
    <row r="446" customFormat="false" ht="13.5" hidden="true" customHeight="true" outlineLevel="0" collapsed="false">
      <c r="A446" s="23" t="s">
        <v>201</v>
      </c>
      <c r="B446" s="24" t="s">
        <v>5</v>
      </c>
      <c r="C446" s="24" t="s">
        <v>17</v>
      </c>
      <c r="D446" s="24" t="s">
        <v>143</v>
      </c>
      <c r="E446" s="25" t="n">
        <v>10.567</v>
      </c>
      <c r="F446" s="26" t="n">
        <v>12892</v>
      </c>
    </row>
    <row r="447" customFormat="false" ht="13.5" hidden="true" customHeight="true" outlineLevel="0" collapsed="false">
      <c r="A447" s="23" t="s">
        <v>201</v>
      </c>
      <c r="B447" s="24" t="s">
        <v>5</v>
      </c>
      <c r="C447" s="24" t="s">
        <v>17</v>
      </c>
      <c r="D447" s="24" t="s">
        <v>164</v>
      </c>
      <c r="E447" s="25" t="n">
        <v>10.471</v>
      </c>
      <c r="F447" s="26" t="n">
        <v>12879</v>
      </c>
    </row>
    <row r="448" customFormat="false" ht="13.5" hidden="true" customHeight="true" outlineLevel="0" collapsed="false">
      <c r="A448" s="23" t="s">
        <v>201</v>
      </c>
      <c r="B448" s="24" t="s">
        <v>5</v>
      </c>
      <c r="C448" s="24" t="s">
        <v>24</v>
      </c>
      <c r="D448" s="24" t="s">
        <v>103</v>
      </c>
      <c r="E448" s="25" t="n">
        <v>6.4</v>
      </c>
      <c r="F448" s="26" t="n">
        <v>10240</v>
      </c>
    </row>
    <row r="449" customFormat="false" ht="13.5" hidden="true" customHeight="true" outlineLevel="0" collapsed="false">
      <c r="A449" s="23" t="s">
        <v>201</v>
      </c>
      <c r="B449" s="24" t="s">
        <v>5</v>
      </c>
      <c r="C449" s="24" t="s">
        <v>69</v>
      </c>
      <c r="D449" s="24" t="s">
        <v>101</v>
      </c>
      <c r="E449" s="25" t="n">
        <v>0.18</v>
      </c>
      <c r="F449" s="26" t="n">
        <v>4427</v>
      </c>
    </row>
    <row r="450" customFormat="false" ht="13.5" hidden="true" customHeight="true" outlineLevel="0" collapsed="false">
      <c r="A450" s="23" t="s">
        <v>201</v>
      </c>
      <c r="B450" s="24" t="s">
        <v>12</v>
      </c>
      <c r="C450" s="24" t="s">
        <v>74</v>
      </c>
      <c r="D450" s="24" t="s">
        <v>105</v>
      </c>
      <c r="E450" s="25" t="n">
        <v>164.549</v>
      </c>
      <c r="F450" s="26" t="n">
        <v>180241</v>
      </c>
    </row>
    <row r="451" customFormat="false" ht="13.5" hidden="true" customHeight="true" outlineLevel="0" collapsed="false">
      <c r="A451" s="23" t="s">
        <v>201</v>
      </c>
      <c r="B451" s="24" t="s">
        <v>12</v>
      </c>
      <c r="C451" s="24" t="s">
        <v>27</v>
      </c>
      <c r="D451" s="24" t="s">
        <v>105</v>
      </c>
      <c r="E451" s="25" t="n">
        <v>20.012</v>
      </c>
      <c r="F451" s="26" t="n">
        <v>14609</v>
      </c>
    </row>
    <row r="452" customFormat="false" ht="13.5" hidden="true" customHeight="true" outlineLevel="0" collapsed="false">
      <c r="A452" s="23" t="s">
        <v>201</v>
      </c>
      <c r="B452" s="24" t="s">
        <v>7</v>
      </c>
      <c r="C452" s="24" t="s">
        <v>50</v>
      </c>
      <c r="D452" s="24" t="s">
        <v>120</v>
      </c>
      <c r="E452" s="25" t="n">
        <v>2403.369</v>
      </c>
      <c r="F452" s="26" t="n">
        <v>1708061</v>
      </c>
    </row>
    <row r="453" customFormat="false" ht="13.5" hidden="true" customHeight="true" outlineLevel="0" collapsed="false">
      <c r="A453" s="23" t="s">
        <v>201</v>
      </c>
      <c r="B453" s="24" t="s">
        <v>7</v>
      </c>
      <c r="C453" s="24" t="s">
        <v>17</v>
      </c>
      <c r="D453" s="24" t="s">
        <v>120</v>
      </c>
      <c r="E453" s="25" t="n">
        <v>2165.189</v>
      </c>
      <c r="F453" s="26" t="n">
        <v>1643324</v>
      </c>
    </row>
    <row r="454" customFormat="false" ht="13.5" hidden="true" customHeight="true" outlineLevel="0" collapsed="false">
      <c r="A454" s="23" t="s">
        <v>201</v>
      </c>
      <c r="B454" s="24" t="s">
        <v>7</v>
      </c>
      <c r="C454" s="24" t="s">
        <v>17</v>
      </c>
      <c r="D454" s="24" t="s">
        <v>96</v>
      </c>
      <c r="E454" s="25" t="n">
        <v>1715.811</v>
      </c>
      <c r="F454" s="26" t="n">
        <v>1227644</v>
      </c>
    </row>
    <row r="455" customFormat="false" ht="13.5" hidden="true" customHeight="true" outlineLevel="0" collapsed="false">
      <c r="A455" s="23" t="s">
        <v>201</v>
      </c>
      <c r="B455" s="24" t="s">
        <v>7</v>
      </c>
      <c r="C455" s="24" t="s">
        <v>17</v>
      </c>
      <c r="D455" s="24" t="s">
        <v>99</v>
      </c>
      <c r="E455" s="25" t="n">
        <v>1153.735</v>
      </c>
      <c r="F455" s="26" t="n">
        <v>1002508</v>
      </c>
    </row>
    <row r="456" customFormat="false" ht="13.5" hidden="true" customHeight="true" outlineLevel="0" collapsed="false">
      <c r="A456" s="23" t="s">
        <v>201</v>
      </c>
      <c r="B456" s="24" t="s">
        <v>7</v>
      </c>
      <c r="C456" s="24" t="s">
        <v>17</v>
      </c>
      <c r="D456" s="24" t="s">
        <v>115</v>
      </c>
      <c r="E456" s="25" t="n">
        <v>642.676</v>
      </c>
      <c r="F456" s="26" t="n">
        <v>472362</v>
      </c>
    </row>
    <row r="457" customFormat="false" ht="13.5" hidden="true" customHeight="true" outlineLevel="0" collapsed="false">
      <c r="A457" s="23" t="s">
        <v>201</v>
      </c>
      <c r="B457" s="24" t="s">
        <v>7</v>
      </c>
      <c r="C457" s="24" t="s">
        <v>17</v>
      </c>
      <c r="D457" s="24" t="s">
        <v>129</v>
      </c>
      <c r="E457" s="25" t="n">
        <v>526.951</v>
      </c>
      <c r="F457" s="26" t="n">
        <v>594760</v>
      </c>
    </row>
    <row r="458" customFormat="false" ht="13.5" hidden="false" customHeight="true" outlineLevel="0" collapsed="false">
      <c r="A458" s="23" t="s">
        <v>201</v>
      </c>
      <c r="B458" s="24" t="s">
        <v>7</v>
      </c>
      <c r="C458" s="24" t="s">
        <v>18</v>
      </c>
      <c r="D458" s="24" t="s">
        <v>99</v>
      </c>
      <c r="E458" s="25" t="n">
        <v>475.856</v>
      </c>
      <c r="F458" s="26" t="n">
        <v>427721</v>
      </c>
    </row>
    <row r="459" customFormat="false" ht="13.5" hidden="true" customHeight="true" outlineLevel="0" collapsed="false">
      <c r="A459" s="23" t="s">
        <v>201</v>
      </c>
      <c r="B459" s="24" t="s">
        <v>7</v>
      </c>
      <c r="C459" s="24" t="s">
        <v>57</v>
      </c>
      <c r="D459" s="24" t="s">
        <v>116</v>
      </c>
      <c r="E459" s="25" t="n">
        <v>299.64</v>
      </c>
      <c r="F459" s="26" t="n">
        <v>149820</v>
      </c>
    </row>
    <row r="460" customFormat="false" ht="13.5" hidden="false" customHeight="true" outlineLevel="0" collapsed="false">
      <c r="A460" s="23" t="s">
        <v>201</v>
      </c>
      <c r="B460" s="24" t="s">
        <v>7</v>
      </c>
      <c r="C460" s="24" t="s">
        <v>18</v>
      </c>
      <c r="D460" s="24" t="s">
        <v>116</v>
      </c>
      <c r="E460" s="25" t="n">
        <v>259.872</v>
      </c>
      <c r="F460" s="26" t="n">
        <v>254271</v>
      </c>
    </row>
    <row r="461" customFormat="false" ht="13.5" hidden="false" customHeight="true" outlineLevel="0" collapsed="false">
      <c r="A461" s="23" t="s">
        <v>201</v>
      </c>
      <c r="B461" s="24" t="s">
        <v>7</v>
      </c>
      <c r="C461" s="24" t="s">
        <v>18</v>
      </c>
      <c r="D461" s="24" t="s">
        <v>143</v>
      </c>
      <c r="E461" s="25" t="n">
        <v>202.066</v>
      </c>
      <c r="F461" s="26" t="n">
        <v>208128</v>
      </c>
    </row>
    <row r="462" customFormat="false" ht="13.5" hidden="true" customHeight="true" outlineLevel="0" collapsed="false">
      <c r="A462" s="23" t="s">
        <v>201</v>
      </c>
      <c r="B462" s="24" t="s">
        <v>7</v>
      </c>
      <c r="C462" s="24" t="s">
        <v>17</v>
      </c>
      <c r="D462" s="24" t="s">
        <v>101</v>
      </c>
      <c r="E462" s="25" t="n">
        <v>197.116</v>
      </c>
      <c r="F462" s="26" t="n">
        <v>208654</v>
      </c>
    </row>
    <row r="463" customFormat="false" ht="13.5" hidden="true" customHeight="true" outlineLevel="0" collapsed="false">
      <c r="A463" s="23" t="s">
        <v>201</v>
      </c>
      <c r="B463" s="24" t="s">
        <v>7</v>
      </c>
      <c r="C463" s="24" t="s">
        <v>32</v>
      </c>
      <c r="D463" s="24" t="s">
        <v>99</v>
      </c>
      <c r="E463" s="25" t="n">
        <v>181.36</v>
      </c>
      <c r="F463" s="26" t="n">
        <v>161952</v>
      </c>
    </row>
    <row r="464" customFormat="false" ht="13.5" hidden="true" customHeight="true" outlineLevel="0" collapsed="false">
      <c r="A464" s="23" t="s">
        <v>201</v>
      </c>
      <c r="B464" s="24" t="s">
        <v>7</v>
      </c>
      <c r="C464" s="24" t="s">
        <v>17</v>
      </c>
      <c r="D464" s="24" t="s">
        <v>105</v>
      </c>
      <c r="E464" s="25" t="n">
        <v>154.869</v>
      </c>
      <c r="F464" s="26" t="n">
        <v>152111</v>
      </c>
    </row>
    <row r="465" customFormat="false" ht="13.5" hidden="true" customHeight="true" outlineLevel="0" collapsed="false">
      <c r="A465" s="23" t="s">
        <v>201</v>
      </c>
      <c r="B465" s="24" t="s">
        <v>7</v>
      </c>
      <c r="C465" s="24" t="s">
        <v>17</v>
      </c>
      <c r="D465" s="24" t="s">
        <v>104</v>
      </c>
      <c r="E465" s="25" t="n">
        <v>153.727</v>
      </c>
      <c r="F465" s="26" t="n">
        <v>138255</v>
      </c>
    </row>
    <row r="466" customFormat="false" ht="13.5" hidden="true" customHeight="true" outlineLevel="0" collapsed="false">
      <c r="A466" s="23" t="s">
        <v>201</v>
      </c>
      <c r="B466" s="24" t="s">
        <v>7</v>
      </c>
      <c r="C466" s="24" t="s">
        <v>17</v>
      </c>
      <c r="D466" s="24" t="s">
        <v>124</v>
      </c>
      <c r="E466" s="25" t="n">
        <v>149.439</v>
      </c>
      <c r="F466" s="26" t="n">
        <v>83686</v>
      </c>
    </row>
    <row r="467" customFormat="false" ht="13.5" hidden="true" customHeight="true" outlineLevel="0" collapsed="false">
      <c r="A467" s="23" t="s">
        <v>201</v>
      </c>
      <c r="B467" s="24" t="s">
        <v>7</v>
      </c>
      <c r="C467" s="24" t="s">
        <v>57</v>
      </c>
      <c r="D467" s="24" t="s">
        <v>99</v>
      </c>
      <c r="E467" s="25" t="n">
        <v>147.522</v>
      </c>
      <c r="F467" s="26" t="n">
        <v>73761</v>
      </c>
    </row>
    <row r="468" customFormat="false" ht="13.5" hidden="true" customHeight="true" outlineLevel="0" collapsed="false">
      <c r="A468" s="23" t="s">
        <v>201</v>
      </c>
      <c r="B468" s="24" t="s">
        <v>7</v>
      </c>
      <c r="C468" s="24" t="s">
        <v>17</v>
      </c>
      <c r="D468" s="24" t="s">
        <v>113</v>
      </c>
      <c r="E468" s="25" t="n">
        <v>135.841</v>
      </c>
      <c r="F468" s="26" t="n">
        <v>129121</v>
      </c>
    </row>
    <row r="469" customFormat="false" ht="13.5" hidden="true" customHeight="true" outlineLevel="0" collapsed="false">
      <c r="A469" s="23" t="s">
        <v>201</v>
      </c>
      <c r="B469" s="24" t="s">
        <v>7</v>
      </c>
      <c r="C469" s="24" t="s">
        <v>17</v>
      </c>
      <c r="D469" s="24" t="s">
        <v>108</v>
      </c>
      <c r="E469" s="25" t="n">
        <v>114.737</v>
      </c>
      <c r="F469" s="26" t="n">
        <v>86740</v>
      </c>
    </row>
    <row r="470" customFormat="false" ht="13.5" hidden="true" customHeight="true" outlineLevel="0" collapsed="false">
      <c r="A470" s="23" t="s">
        <v>201</v>
      </c>
      <c r="B470" s="24" t="s">
        <v>7</v>
      </c>
      <c r="C470" s="24" t="s">
        <v>17</v>
      </c>
      <c r="D470" s="24" t="s">
        <v>144</v>
      </c>
      <c r="E470" s="25" t="n">
        <v>100</v>
      </c>
      <c r="F470" s="26" t="n">
        <v>120000</v>
      </c>
    </row>
    <row r="471" customFormat="false" ht="13.5" hidden="true" customHeight="true" outlineLevel="0" collapsed="false">
      <c r="A471" s="23" t="s">
        <v>201</v>
      </c>
      <c r="B471" s="24" t="s">
        <v>7</v>
      </c>
      <c r="C471" s="24" t="s">
        <v>17</v>
      </c>
      <c r="D471" s="24" t="s">
        <v>162</v>
      </c>
      <c r="E471" s="25" t="n">
        <v>96.995</v>
      </c>
      <c r="F471" s="26" t="n">
        <v>129614</v>
      </c>
    </row>
    <row r="472" customFormat="false" ht="13.5" hidden="true" customHeight="true" outlineLevel="0" collapsed="false">
      <c r="A472" s="23" t="s">
        <v>201</v>
      </c>
      <c r="B472" s="24" t="s">
        <v>7</v>
      </c>
      <c r="C472" s="24" t="s">
        <v>20</v>
      </c>
      <c r="D472" s="24" t="s">
        <v>99</v>
      </c>
      <c r="E472" s="25" t="n">
        <v>88.447</v>
      </c>
      <c r="F472" s="26" t="n">
        <v>57977</v>
      </c>
    </row>
    <row r="473" customFormat="false" ht="13.5" hidden="false" customHeight="true" outlineLevel="0" collapsed="false">
      <c r="A473" s="23" t="s">
        <v>201</v>
      </c>
      <c r="B473" s="24" t="s">
        <v>7</v>
      </c>
      <c r="C473" s="24" t="s">
        <v>18</v>
      </c>
      <c r="D473" s="24" t="s">
        <v>104</v>
      </c>
      <c r="E473" s="25" t="n">
        <v>87.511</v>
      </c>
      <c r="F473" s="26" t="n">
        <v>101134</v>
      </c>
    </row>
    <row r="474" customFormat="false" ht="13.5" hidden="true" customHeight="true" outlineLevel="0" collapsed="false">
      <c r="A474" s="23" t="s">
        <v>201</v>
      </c>
      <c r="B474" s="24" t="s">
        <v>7</v>
      </c>
      <c r="C474" s="24" t="s">
        <v>17</v>
      </c>
      <c r="D474" s="24" t="s">
        <v>141</v>
      </c>
      <c r="E474" s="25" t="n">
        <v>87.232</v>
      </c>
      <c r="F474" s="26" t="n">
        <v>77498</v>
      </c>
    </row>
    <row r="475" customFormat="false" ht="13.5" hidden="false" customHeight="true" outlineLevel="0" collapsed="false">
      <c r="A475" s="23" t="s">
        <v>201</v>
      </c>
      <c r="B475" s="24" t="s">
        <v>7</v>
      </c>
      <c r="C475" s="24" t="s">
        <v>21</v>
      </c>
      <c r="D475" s="24" t="s">
        <v>99</v>
      </c>
      <c r="E475" s="25" t="n">
        <v>85.593</v>
      </c>
      <c r="F475" s="26" t="n">
        <v>41004</v>
      </c>
    </row>
    <row r="476" customFormat="false" ht="13.5" hidden="true" customHeight="true" outlineLevel="0" collapsed="false">
      <c r="A476" s="23" t="s">
        <v>201</v>
      </c>
      <c r="B476" s="24" t="s">
        <v>7</v>
      </c>
      <c r="C476" s="24" t="s">
        <v>19</v>
      </c>
      <c r="D476" s="24" t="s">
        <v>99</v>
      </c>
      <c r="E476" s="25" t="n">
        <v>84.985</v>
      </c>
      <c r="F476" s="26" t="n">
        <v>67537</v>
      </c>
    </row>
    <row r="477" customFormat="false" ht="13.5" hidden="true" customHeight="true" outlineLevel="0" collapsed="false">
      <c r="A477" s="23" t="s">
        <v>201</v>
      </c>
      <c r="B477" s="24" t="s">
        <v>7</v>
      </c>
      <c r="C477" s="24" t="s">
        <v>33</v>
      </c>
      <c r="D477" s="24" t="s">
        <v>175</v>
      </c>
      <c r="E477" s="25" t="n">
        <v>83.548</v>
      </c>
      <c r="F477" s="26" t="n">
        <v>51163</v>
      </c>
    </row>
    <row r="478" customFormat="false" ht="13.5" hidden="true" customHeight="true" outlineLevel="0" collapsed="false">
      <c r="A478" s="23" t="s">
        <v>201</v>
      </c>
      <c r="B478" s="24" t="s">
        <v>7</v>
      </c>
      <c r="C478" s="24" t="s">
        <v>17</v>
      </c>
      <c r="D478" s="24" t="s">
        <v>116</v>
      </c>
      <c r="E478" s="25" t="n">
        <v>82.65</v>
      </c>
      <c r="F478" s="26" t="n">
        <v>55912</v>
      </c>
    </row>
    <row r="479" customFormat="false" ht="13.5" hidden="true" customHeight="true" outlineLevel="0" collapsed="false">
      <c r="A479" s="23" t="s">
        <v>201</v>
      </c>
      <c r="B479" s="24" t="s">
        <v>7</v>
      </c>
      <c r="C479" s="24" t="s">
        <v>17</v>
      </c>
      <c r="D479" s="24" t="s">
        <v>119</v>
      </c>
      <c r="E479" s="25" t="n">
        <v>82.326</v>
      </c>
      <c r="F479" s="26" t="n">
        <v>66660</v>
      </c>
    </row>
    <row r="480" customFormat="false" ht="13.5" hidden="true" customHeight="true" outlineLevel="0" collapsed="false">
      <c r="A480" s="23" t="s">
        <v>201</v>
      </c>
      <c r="B480" s="24" t="s">
        <v>7</v>
      </c>
      <c r="C480" s="24" t="s">
        <v>17</v>
      </c>
      <c r="D480" s="24" t="s">
        <v>106</v>
      </c>
      <c r="E480" s="25" t="n">
        <v>80.29</v>
      </c>
      <c r="F480" s="26" t="n">
        <v>49048</v>
      </c>
    </row>
    <row r="481" customFormat="false" ht="13.5" hidden="true" customHeight="true" outlineLevel="0" collapsed="false">
      <c r="A481" s="23" t="s">
        <v>201</v>
      </c>
      <c r="B481" s="24" t="s">
        <v>7</v>
      </c>
      <c r="C481" s="24" t="s">
        <v>72</v>
      </c>
      <c r="D481" s="24" t="s">
        <v>99</v>
      </c>
      <c r="E481" s="25" t="n">
        <v>76.695</v>
      </c>
      <c r="F481" s="26" t="n">
        <v>95154</v>
      </c>
    </row>
    <row r="482" customFormat="false" ht="13.5" hidden="false" customHeight="true" outlineLevel="0" collapsed="false">
      <c r="A482" s="23" t="s">
        <v>201</v>
      </c>
      <c r="B482" s="24" t="s">
        <v>7</v>
      </c>
      <c r="C482" s="24" t="s">
        <v>18</v>
      </c>
      <c r="D482" s="24" t="s">
        <v>158</v>
      </c>
      <c r="E482" s="25" t="n">
        <v>72.507</v>
      </c>
      <c r="F482" s="26" t="n">
        <v>104208</v>
      </c>
    </row>
    <row r="483" customFormat="false" ht="13.5" hidden="true" customHeight="true" outlineLevel="0" collapsed="false">
      <c r="A483" s="23" t="s">
        <v>201</v>
      </c>
      <c r="B483" s="24" t="s">
        <v>7</v>
      </c>
      <c r="C483" s="24" t="s">
        <v>8</v>
      </c>
      <c r="D483" s="24" t="s">
        <v>141</v>
      </c>
      <c r="E483" s="25" t="n">
        <v>70.729</v>
      </c>
      <c r="F483" s="26" t="n">
        <v>66518</v>
      </c>
    </row>
    <row r="484" customFormat="false" ht="13.5" hidden="true" customHeight="true" outlineLevel="0" collapsed="false">
      <c r="A484" s="23" t="s">
        <v>201</v>
      </c>
      <c r="B484" s="24" t="s">
        <v>7</v>
      </c>
      <c r="C484" s="24" t="s">
        <v>54</v>
      </c>
      <c r="D484" s="24" t="s">
        <v>113</v>
      </c>
      <c r="E484" s="25" t="n">
        <v>54</v>
      </c>
      <c r="F484" s="26" t="n">
        <v>76680</v>
      </c>
    </row>
    <row r="485" customFormat="false" ht="13.5" hidden="true" customHeight="true" outlineLevel="0" collapsed="false">
      <c r="A485" s="23" t="s">
        <v>201</v>
      </c>
      <c r="B485" s="24" t="s">
        <v>7</v>
      </c>
      <c r="C485" s="24" t="s">
        <v>64</v>
      </c>
      <c r="D485" s="24" t="s">
        <v>99</v>
      </c>
      <c r="E485" s="25" t="n">
        <v>50.81</v>
      </c>
      <c r="F485" s="26" t="n">
        <v>48269</v>
      </c>
    </row>
    <row r="486" customFormat="false" ht="13.5" hidden="false" customHeight="true" outlineLevel="0" collapsed="false">
      <c r="A486" s="23" t="s">
        <v>201</v>
      </c>
      <c r="B486" s="24" t="s">
        <v>7</v>
      </c>
      <c r="C486" s="24" t="s">
        <v>18</v>
      </c>
      <c r="D486" s="24" t="s">
        <v>115</v>
      </c>
      <c r="E486" s="25" t="n">
        <v>50.709</v>
      </c>
      <c r="F486" s="26" t="n">
        <v>46857</v>
      </c>
    </row>
    <row r="487" customFormat="false" ht="13.5" hidden="false" customHeight="true" outlineLevel="0" collapsed="false">
      <c r="A487" s="23" t="s">
        <v>201</v>
      </c>
      <c r="B487" s="24" t="s">
        <v>7</v>
      </c>
      <c r="C487" s="24" t="s">
        <v>18</v>
      </c>
      <c r="D487" s="24" t="s">
        <v>102</v>
      </c>
      <c r="E487" s="25" t="n">
        <v>50.01</v>
      </c>
      <c r="F487" s="26" t="n">
        <v>27506</v>
      </c>
    </row>
    <row r="488" customFormat="false" ht="13.5" hidden="true" customHeight="true" outlineLevel="0" collapsed="false">
      <c r="A488" s="23" t="s">
        <v>201</v>
      </c>
      <c r="B488" s="24" t="s">
        <v>7</v>
      </c>
      <c r="C488" s="24" t="s">
        <v>17</v>
      </c>
      <c r="D488" s="24" t="s">
        <v>159</v>
      </c>
      <c r="E488" s="25" t="n">
        <v>50.005</v>
      </c>
      <c r="F488" s="26" t="n">
        <v>57568</v>
      </c>
    </row>
    <row r="489" customFormat="false" ht="13.5" hidden="true" customHeight="true" outlineLevel="0" collapsed="false">
      <c r="A489" s="23" t="s">
        <v>201</v>
      </c>
      <c r="B489" s="24" t="s">
        <v>7</v>
      </c>
      <c r="C489" s="24" t="s">
        <v>32</v>
      </c>
      <c r="D489" s="24" t="s">
        <v>116</v>
      </c>
      <c r="E489" s="25" t="n">
        <v>48.49</v>
      </c>
      <c r="F489" s="26" t="n">
        <v>44644</v>
      </c>
    </row>
    <row r="490" customFormat="false" ht="13.5" hidden="true" customHeight="true" outlineLevel="0" collapsed="false">
      <c r="A490" s="23" t="s">
        <v>201</v>
      </c>
      <c r="B490" s="24" t="s">
        <v>7</v>
      </c>
      <c r="C490" s="24" t="s">
        <v>17</v>
      </c>
      <c r="D490" s="24" t="s">
        <v>149</v>
      </c>
      <c r="E490" s="25" t="n">
        <v>47.403</v>
      </c>
      <c r="F490" s="26" t="n">
        <v>38830</v>
      </c>
    </row>
    <row r="491" customFormat="false" ht="13.5" hidden="true" customHeight="true" outlineLevel="0" collapsed="false">
      <c r="A491" s="23" t="s">
        <v>201</v>
      </c>
      <c r="B491" s="24" t="s">
        <v>7</v>
      </c>
      <c r="C491" s="24" t="s">
        <v>32</v>
      </c>
      <c r="D491" s="24" t="s">
        <v>162</v>
      </c>
      <c r="E491" s="25" t="n">
        <v>47.154</v>
      </c>
      <c r="F491" s="26" t="n">
        <v>49327</v>
      </c>
    </row>
    <row r="492" customFormat="false" ht="13.5" hidden="true" customHeight="true" outlineLevel="0" collapsed="false">
      <c r="A492" s="23" t="s">
        <v>201</v>
      </c>
      <c r="B492" s="24" t="s">
        <v>7</v>
      </c>
      <c r="C492" s="24" t="s">
        <v>66</v>
      </c>
      <c r="D492" s="24" t="s">
        <v>96</v>
      </c>
      <c r="E492" s="25" t="n">
        <v>46.144</v>
      </c>
      <c r="F492" s="26" t="n">
        <v>38192</v>
      </c>
    </row>
    <row r="493" customFormat="false" ht="13.5" hidden="true" customHeight="true" outlineLevel="0" collapsed="false">
      <c r="A493" s="23" t="s">
        <v>201</v>
      </c>
      <c r="B493" s="24" t="s">
        <v>7</v>
      </c>
      <c r="C493" s="24" t="s">
        <v>17</v>
      </c>
      <c r="D493" s="24" t="s">
        <v>133</v>
      </c>
      <c r="E493" s="25" t="n">
        <v>45.776</v>
      </c>
      <c r="F493" s="26" t="n">
        <v>42792</v>
      </c>
    </row>
    <row r="494" customFormat="false" ht="13.5" hidden="true" customHeight="true" outlineLevel="0" collapsed="false">
      <c r="A494" s="23" t="s">
        <v>201</v>
      </c>
      <c r="B494" s="24" t="s">
        <v>7</v>
      </c>
      <c r="C494" s="24" t="s">
        <v>17</v>
      </c>
      <c r="D494" s="24" t="s">
        <v>121</v>
      </c>
      <c r="E494" s="25" t="n">
        <v>44.698</v>
      </c>
      <c r="F494" s="26" t="n">
        <v>46738</v>
      </c>
    </row>
    <row r="495" customFormat="false" ht="13.5" hidden="true" customHeight="true" outlineLevel="0" collapsed="false">
      <c r="A495" s="23" t="s">
        <v>201</v>
      </c>
      <c r="B495" s="24" t="s">
        <v>7</v>
      </c>
      <c r="C495" s="24" t="s">
        <v>20</v>
      </c>
      <c r="D495" s="24" t="s">
        <v>124</v>
      </c>
      <c r="E495" s="25" t="n">
        <v>43.216</v>
      </c>
      <c r="F495" s="26" t="n">
        <v>30856</v>
      </c>
    </row>
    <row r="496" customFormat="false" ht="13.5" hidden="true" customHeight="true" outlineLevel="0" collapsed="false">
      <c r="A496" s="23" t="s">
        <v>201</v>
      </c>
      <c r="B496" s="24" t="s">
        <v>7</v>
      </c>
      <c r="C496" s="24" t="s">
        <v>75</v>
      </c>
      <c r="D496" s="24" t="s">
        <v>115</v>
      </c>
      <c r="E496" s="25" t="n">
        <v>42.52</v>
      </c>
      <c r="F496" s="26" t="n">
        <v>22285</v>
      </c>
    </row>
    <row r="497" customFormat="false" ht="13.5" hidden="true" customHeight="true" outlineLevel="0" collapsed="false">
      <c r="A497" s="23" t="s">
        <v>201</v>
      </c>
      <c r="B497" s="24" t="s">
        <v>7</v>
      </c>
      <c r="C497" s="24" t="s">
        <v>41</v>
      </c>
      <c r="D497" s="24" t="s">
        <v>120</v>
      </c>
      <c r="E497" s="25" t="n">
        <v>41.708</v>
      </c>
      <c r="F497" s="26" t="n">
        <v>32258</v>
      </c>
    </row>
    <row r="498" customFormat="false" ht="13.5" hidden="false" customHeight="true" outlineLevel="0" collapsed="false">
      <c r="A498" s="23" t="s">
        <v>201</v>
      </c>
      <c r="B498" s="24" t="s">
        <v>7</v>
      </c>
      <c r="C498" s="24" t="s">
        <v>18</v>
      </c>
      <c r="D498" s="24" t="s">
        <v>106</v>
      </c>
      <c r="E498" s="25" t="n">
        <v>41.414</v>
      </c>
      <c r="F498" s="26" t="n">
        <v>41475</v>
      </c>
    </row>
    <row r="499" customFormat="false" ht="13.5" hidden="true" customHeight="true" outlineLevel="0" collapsed="false">
      <c r="A499" s="23" t="s">
        <v>201</v>
      </c>
      <c r="B499" s="24" t="s">
        <v>7</v>
      </c>
      <c r="C499" s="24" t="s">
        <v>66</v>
      </c>
      <c r="D499" s="24" t="s">
        <v>99</v>
      </c>
      <c r="E499" s="25" t="n">
        <v>40.639</v>
      </c>
      <c r="F499" s="26" t="n">
        <v>42263</v>
      </c>
    </row>
    <row r="500" customFormat="false" ht="13.5" hidden="true" customHeight="true" outlineLevel="0" collapsed="false">
      <c r="A500" s="23" t="s">
        <v>201</v>
      </c>
      <c r="B500" s="24" t="s">
        <v>7</v>
      </c>
      <c r="C500" s="24" t="s">
        <v>27</v>
      </c>
      <c r="D500" s="24" t="s">
        <v>99</v>
      </c>
      <c r="E500" s="25" t="n">
        <v>38.998</v>
      </c>
      <c r="F500" s="26" t="n">
        <v>35070</v>
      </c>
    </row>
    <row r="501" customFormat="false" ht="13.5" hidden="false" customHeight="true" outlineLevel="0" collapsed="false">
      <c r="A501" s="23" t="s">
        <v>201</v>
      </c>
      <c r="B501" s="24" t="s">
        <v>7</v>
      </c>
      <c r="C501" s="24" t="s">
        <v>18</v>
      </c>
      <c r="D501" s="24" t="s">
        <v>141</v>
      </c>
      <c r="E501" s="25" t="n">
        <v>37.585</v>
      </c>
      <c r="F501" s="26" t="n">
        <v>46639</v>
      </c>
    </row>
    <row r="502" customFormat="false" ht="13.5" hidden="true" customHeight="true" outlineLevel="0" collapsed="false">
      <c r="A502" s="23" t="s">
        <v>201</v>
      </c>
      <c r="B502" s="24" t="s">
        <v>7</v>
      </c>
      <c r="C502" s="24" t="s">
        <v>33</v>
      </c>
      <c r="D502" s="24" t="s">
        <v>162</v>
      </c>
      <c r="E502" s="25" t="n">
        <v>36.55</v>
      </c>
      <c r="F502" s="26" t="n">
        <v>60793</v>
      </c>
    </row>
    <row r="503" customFormat="false" ht="13.5" hidden="true" customHeight="true" outlineLevel="0" collapsed="false">
      <c r="A503" s="23" t="s">
        <v>201</v>
      </c>
      <c r="B503" s="24" t="s">
        <v>7</v>
      </c>
      <c r="C503" s="24" t="s">
        <v>37</v>
      </c>
      <c r="D503" s="24" t="s">
        <v>109</v>
      </c>
      <c r="E503" s="25" t="n">
        <v>27</v>
      </c>
      <c r="F503" s="26" t="n">
        <v>52110</v>
      </c>
    </row>
    <row r="504" customFormat="false" ht="13.5" hidden="true" customHeight="true" outlineLevel="0" collapsed="false">
      <c r="A504" s="23" t="s">
        <v>201</v>
      </c>
      <c r="B504" s="24" t="s">
        <v>7</v>
      </c>
      <c r="C504" s="24" t="s">
        <v>44</v>
      </c>
      <c r="D504" s="24" t="s">
        <v>116</v>
      </c>
      <c r="E504" s="25" t="n">
        <v>26</v>
      </c>
      <c r="F504" s="26" t="n">
        <v>33020</v>
      </c>
    </row>
    <row r="505" customFormat="false" ht="13.5" hidden="true" customHeight="true" outlineLevel="0" collapsed="false">
      <c r="A505" s="23" t="s">
        <v>201</v>
      </c>
      <c r="B505" s="24" t="s">
        <v>7</v>
      </c>
      <c r="C505" s="24" t="s">
        <v>62</v>
      </c>
      <c r="D505" s="24" t="s">
        <v>158</v>
      </c>
      <c r="E505" s="25" t="n">
        <v>25.87</v>
      </c>
      <c r="F505" s="26" t="n">
        <v>22766</v>
      </c>
    </row>
    <row r="506" customFormat="false" ht="13.5" hidden="false" customHeight="true" outlineLevel="0" collapsed="false">
      <c r="A506" s="23" t="s">
        <v>201</v>
      </c>
      <c r="B506" s="24" t="s">
        <v>7</v>
      </c>
      <c r="C506" s="24" t="s">
        <v>18</v>
      </c>
      <c r="D506" s="24" t="s">
        <v>101</v>
      </c>
      <c r="E506" s="25" t="n">
        <v>25.457</v>
      </c>
      <c r="F506" s="26" t="n">
        <v>12728</v>
      </c>
    </row>
    <row r="507" customFormat="false" ht="13.5" hidden="true" customHeight="true" outlineLevel="0" collapsed="false">
      <c r="A507" s="23" t="s">
        <v>201</v>
      </c>
      <c r="B507" s="24" t="s">
        <v>7</v>
      </c>
      <c r="C507" s="24" t="s">
        <v>33</v>
      </c>
      <c r="D507" s="24" t="s">
        <v>141</v>
      </c>
      <c r="E507" s="25" t="n">
        <v>25.231</v>
      </c>
      <c r="F507" s="26" t="n">
        <v>26493</v>
      </c>
    </row>
    <row r="508" customFormat="false" ht="13.5" hidden="true" customHeight="true" outlineLevel="0" collapsed="false">
      <c r="A508" s="23" t="s">
        <v>201</v>
      </c>
      <c r="B508" s="24" t="s">
        <v>7</v>
      </c>
      <c r="C508" s="24" t="s">
        <v>56</v>
      </c>
      <c r="D508" s="24" t="s">
        <v>124</v>
      </c>
      <c r="E508" s="25" t="n">
        <v>25.133</v>
      </c>
      <c r="F508" s="26" t="n">
        <v>13069</v>
      </c>
    </row>
    <row r="509" customFormat="false" ht="13.5" hidden="true" customHeight="true" outlineLevel="0" collapsed="false">
      <c r="A509" s="23" t="s">
        <v>201</v>
      </c>
      <c r="B509" s="24" t="s">
        <v>7</v>
      </c>
      <c r="C509" s="24" t="s">
        <v>57</v>
      </c>
      <c r="D509" s="24" t="s">
        <v>107</v>
      </c>
      <c r="E509" s="25" t="n">
        <v>25.093</v>
      </c>
      <c r="F509" s="26" t="n">
        <v>30112</v>
      </c>
    </row>
    <row r="510" customFormat="false" ht="13.5" hidden="true" customHeight="true" outlineLevel="0" collapsed="false">
      <c r="A510" s="23" t="s">
        <v>201</v>
      </c>
      <c r="B510" s="24" t="s">
        <v>7</v>
      </c>
      <c r="C510" s="24" t="s">
        <v>17</v>
      </c>
      <c r="D510" s="24" t="s">
        <v>127</v>
      </c>
      <c r="E510" s="25" t="n">
        <v>25.005</v>
      </c>
      <c r="F510" s="26" t="n">
        <v>30757</v>
      </c>
    </row>
    <row r="511" customFormat="false" ht="13.5" hidden="false" customHeight="true" outlineLevel="0" collapsed="false">
      <c r="A511" s="23" t="s">
        <v>201</v>
      </c>
      <c r="B511" s="24" t="s">
        <v>7</v>
      </c>
      <c r="C511" s="24" t="s">
        <v>18</v>
      </c>
      <c r="D511" s="24" t="s">
        <v>124</v>
      </c>
      <c r="E511" s="25" t="n">
        <v>25.004</v>
      </c>
      <c r="F511" s="26" t="n">
        <v>28755</v>
      </c>
    </row>
    <row r="512" customFormat="false" ht="13.5" hidden="true" customHeight="true" outlineLevel="0" collapsed="false">
      <c r="A512" s="23" t="s">
        <v>201</v>
      </c>
      <c r="B512" s="24" t="s">
        <v>7</v>
      </c>
      <c r="C512" s="24" t="s">
        <v>43</v>
      </c>
      <c r="D512" s="24" t="s">
        <v>127</v>
      </c>
      <c r="E512" s="25" t="n">
        <v>25</v>
      </c>
      <c r="F512" s="26" t="n">
        <v>33250</v>
      </c>
    </row>
    <row r="513" customFormat="false" ht="13.5" hidden="true" customHeight="true" outlineLevel="0" collapsed="false">
      <c r="A513" s="23" t="s">
        <v>201</v>
      </c>
      <c r="B513" s="24" t="s">
        <v>7</v>
      </c>
      <c r="C513" s="24" t="s">
        <v>65</v>
      </c>
      <c r="D513" s="24" t="s">
        <v>101</v>
      </c>
      <c r="E513" s="25" t="n">
        <v>25</v>
      </c>
      <c r="F513" s="26" t="n">
        <v>25000</v>
      </c>
    </row>
    <row r="514" customFormat="false" ht="13.5" hidden="true" customHeight="true" outlineLevel="0" collapsed="false">
      <c r="A514" s="23" t="s">
        <v>201</v>
      </c>
      <c r="B514" s="24" t="s">
        <v>7</v>
      </c>
      <c r="C514" s="24" t="s">
        <v>17</v>
      </c>
      <c r="D514" s="24" t="s">
        <v>103</v>
      </c>
      <c r="E514" s="25" t="n">
        <v>24.988</v>
      </c>
      <c r="F514" s="26" t="n">
        <v>24982</v>
      </c>
    </row>
    <row r="515" customFormat="false" ht="13.5" hidden="false" customHeight="true" outlineLevel="0" collapsed="false">
      <c r="A515" s="23" t="s">
        <v>201</v>
      </c>
      <c r="B515" s="24" t="s">
        <v>7</v>
      </c>
      <c r="C515" s="24" t="s">
        <v>18</v>
      </c>
      <c r="D515" s="24" t="s">
        <v>133</v>
      </c>
      <c r="E515" s="25" t="n">
        <v>24.899</v>
      </c>
      <c r="F515" s="26" t="n">
        <v>28634</v>
      </c>
    </row>
    <row r="516" customFormat="false" ht="13.5" hidden="true" customHeight="true" outlineLevel="0" collapsed="false">
      <c r="A516" s="23" t="s">
        <v>201</v>
      </c>
      <c r="B516" s="24" t="s">
        <v>7</v>
      </c>
      <c r="C516" s="24" t="s">
        <v>59</v>
      </c>
      <c r="D516" s="24" t="s">
        <v>105</v>
      </c>
      <c r="E516" s="25" t="n">
        <v>24.876</v>
      </c>
      <c r="F516" s="26" t="n">
        <v>13931</v>
      </c>
    </row>
    <row r="517" customFormat="false" ht="13.5" hidden="true" customHeight="true" outlineLevel="0" collapsed="false">
      <c r="A517" s="23" t="s">
        <v>201</v>
      </c>
      <c r="B517" s="24" t="s">
        <v>7</v>
      </c>
      <c r="C517" s="24" t="s">
        <v>17</v>
      </c>
      <c r="D517" s="24" t="s">
        <v>143</v>
      </c>
      <c r="E517" s="25" t="n">
        <v>24.703</v>
      </c>
      <c r="F517" s="26" t="n">
        <v>16525</v>
      </c>
    </row>
    <row r="518" customFormat="false" ht="13.5" hidden="true" customHeight="true" outlineLevel="0" collapsed="false">
      <c r="A518" s="23" t="s">
        <v>201</v>
      </c>
      <c r="B518" s="24" t="s">
        <v>7</v>
      </c>
      <c r="C518" s="24" t="s">
        <v>36</v>
      </c>
      <c r="D518" s="24" t="s">
        <v>129</v>
      </c>
      <c r="E518" s="25" t="n">
        <v>24.5</v>
      </c>
      <c r="F518" s="26" t="n">
        <v>12250</v>
      </c>
    </row>
    <row r="519" customFormat="false" ht="13.5" hidden="true" customHeight="true" outlineLevel="0" collapsed="false">
      <c r="A519" s="23" t="s">
        <v>201</v>
      </c>
      <c r="B519" s="24" t="s">
        <v>7</v>
      </c>
      <c r="C519" s="24" t="s">
        <v>32</v>
      </c>
      <c r="D519" s="24" t="s">
        <v>133</v>
      </c>
      <c r="E519" s="25" t="n">
        <v>24.5</v>
      </c>
      <c r="F519" s="26" t="n">
        <v>41650</v>
      </c>
    </row>
    <row r="520" customFormat="false" ht="13.5" hidden="true" customHeight="true" outlineLevel="0" collapsed="false">
      <c r="A520" s="23" t="s">
        <v>201</v>
      </c>
      <c r="B520" s="24" t="s">
        <v>7</v>
      </c>
      <c r="C520" s="24" t="s">
        <v>32</v>
      </c>
      <c r="D520" s="24" t="s">
        <v>96</v>
      </c>
      <c r="E520" s="25" t="n">
        <v>24.5</v>
      </c>
      <c r="F520" s="26" t="n">
        <v>28175</v>
      </c>
    </row>
    <row r="521" customFormat="false" ht="13.5" hidden="false" customHeight="true" outlineLevel="0" collapsed="false">
      <c r="A521" s="23" t="s">
        <v>201</v>
      </c>
      <c r="B521" s="24" t="s">
        <v>7</v>
      </c>
      <c r="C521" s="24" t="s">
        <v>18</v>
      </c>
      <c r="D521" s="24" t="s">
        <v>109</v>
      </c>
      <c r="E521" s="25" t="n">
        <v>24.482</v>
      </c>
      <c r="F521" s="26" t="n">
        <v>30603</v>
      </c>
    </row>
    <row r="522" customFormat="false" ht="13.5" hidden="true" customHeight="true" outlineLevel="0" collapsed="false">
      <c r="A522" s="23" t="s">
        <v>201</v>
      </c>
      <c r="B522" s="24" t="s">
        <v>7</v>
      </c>
      <c r="C522" s="24" t="s">
        <v>17</v>
      </c>
      <c r="D522" s="24" t="s">
        <v>118</v>
      </c>
      <c r="E522" s="25" t="n">
        <v>24.102</v>
      </c>
      <c r="F522" s="26" t="n">
        <v>39286</v>
      </c>
    </row>
    <row r="523" customFormat="false" ht="13.5" hidden="true" customHeight="true" outlineLevel="0" collapsed="false">
      <c r="A523" s="23" t="s">
        <v>201</v>
      </c>
      <c r="B523" s="24" t="s">
        <v>7</v>
      </c>
      <c r="C523" s="24" t="s">
        <v>32</v>
      </c>
      <c r="D523" s="24" t="s">
        <v>120</v>
      </c>
      <c r="E523" s="25" t="n">
        <v>24.018</v>
      </c>
      <c r="F523" s="26" t="n">
        <v>12009</v>
      </c>
    </row>
    <row r="524" customFormat="false" ht="13.5" hidden="true" customHeight="true" outlineLevel="0" collapsed="false">
      <c r="A524" s="23" t="s">
        <v>201</v>
      </c>
      <c r="B524" s="24" t="s">
        <v>7</v>
      </c>
      <c r="C524" s="24" t="s">
        <v>79</v>
      </c>
      <c r="D524" s="24" t="s">
        <v>158</v>
      </c>
      <c r="E524" s="25" t="n">
        <v>23.988</v>
      </c>
      <c r="F524" s="26" t="n">
        <v>11034</v>
      </c>
    </row>
    <row r="525" customFormat="false" ht="13.5" hidden="true" customHeight="true" outlineLevel="0" collapsed="false">
      <c r="A525" s="23" t="s">
        <v>201</v>
      </c>
      <c r="B525" s="24" t="s">
        <v>7</v>
      </c>
      <c r="C525" s="24" t="s">
        <v>64</v>
      </c>
      <c r="D525" s="24" t="s">
        <v>153</v>
      </c>
      <c r="E525" s="25" t="n">
        <v>23.94</v>
      </c>
      <c r="F525" s="26" t="n">
        <v>22025</v>
      </c>
    </row>
    <row r="526" customFormat="false" ht="13.5" hidden="true" customHeight="true" outlineLevel="0" collapsed="false">
      <c r="A526" s="23" t="s">
        <v>201</v>
      </c>
      <c r="B526" s="24" t="s">
        <v>7</v>
      </c>
      <c r="C526" s="24" t="s">
        <v>36</v>
      </c>
      <c r="D526" s="24" t="s">
        <v>99</v>
      </c>
      <c r="E526" s="25" t="n">
        <v>23.78</v>
      </c>
      <c r="F526" s="26" t="n">
        <v>18872</v>
      </c>
    </row>
    <row r="527" customFormat="false" ht="13.5" hidden="true" customHeight="true" outlineLevel="0" collapsed="false">
      <c r="A527" s="23" t="s">
        <v>201</v>
      </c>
      <c r="B527" s="24" t="s">
        <v>7</v>
      </c>
      <c r="C527" s="24" t="s">
        <v>20</v>
      </c>
      <c r="D527" s="24" t="s">
        <v>96</v>
      </c>
      <c r="E527" s="25" t="n">
        <v>23.661</v>
      </c>
      <c r="F527" s="26" t="n">
        <v>55932</v>
      </c>
    </row>
    <row r="528" customFormat="false" ht="13.5" hidden="true" customHeight="true" outlineLevel="0" collapsed="false">
      <c r="A528" s="23" t="s">
        <v>201</v>
      </c>
      <c r="B528" s="24" t="s">
        <v>7</v>
      </c>
      <c r="C528" s="24" t="s">
        <v>20</v>
      </c>
      <c r="D528" s="24" t="s">
        <v>115</v>
      </c>
      <c r="E528" s="25" t="n">
        <v>23.592</v>
      </c>
      <c r="F528" s="26" t="n">
        <v>38455</v>
      </c>
    </row>
    <row r="529" customFormat="false" ht="13.5" hidden="true" customHeight="true" outlineLevel="0" collapsed="false">
      <c r="A529" s="23" t="s">
        <v>201</v>
      </c>
      <c r="B529" s="24" t="s">
        <v>7</v>
      </c>
      <c r="C529" s="24" t="s">
        <v>31</v>
      </c>
      <c r="D529" s="24" t="s">
        <v>99</v>
      </c>
      <c r="E529" s="25" t="n">
        <v>23.54</v>
      </c>
      <c r="F529" s="26" t="n">
        <v>30644</v>
      </c>
    </row>
    <row r="530" customFormat="false" ht="13.5" hidden="true" customHeight="true" outlineLevel="0" collapsed="false">
      <c r="A530" s="23" t="s">
        <v>201</v>
      </c>
      <c r="B530" s="24" t="s">
        <v>7</v>
      </c>
      <c r="C530" s="24" t="s">
        <v>75</v>
      </c>
      <c r="D530" s="24" t="s">
        <v>111</v>
      </c>
      <c r="E530" s="25" t="n">
        <v>23</v>
      </c>
      <c r="F530" s="26" t="n">
        <v>33580</v>
      </c>
    </row>
    <row r="531" customFormat="false" ht="13.5" hidden="true" customHeight="true" outlineLevel="0" collapsed="false">
      <c r="A531" s="23" t="s">
        <v>201</v>
      </c>
      <c r="B531" s="24" t="s">
        <v>7</v>
      </c>
      <c r="C531" s="24" t="s">
        <v>17</v>
      </c>
      <c r="D531" s="24" t="s">
        <v>107</v>
      </c>
      <c r="E531" s="25" t="n">
        <v>22.95</v>
      </c>
      <c r="F531" s="26" t="n">
        <v>20655</v>
      </c>
    </row>
    <row r="532" customFormat="false" ht="13.5" hidden="true" customHeight="true" outlineLevel="0" collapsed="false">
      <c r="A532" s="23" t="s">
        <v>201</v>
      </c>
      <c r="B532" s="24" t="s">
        <v>7</v>
      </c>
      <c r="C532" s="24" t="s">
        <v>63</v>
      </c>
      <c r="D532" s="24" t="s">
        <v>158</v>
      </c>
      <c r="E532" s="25" t="n">
        <v>22.91</v>
      </c>
      <c r="F532" s="26" t="n">
        <v>12600</v>
      </c>
    </row>
    <row r="533" customFormat="false" ht="13.5" hidden="true" customHeight="true" outlineLevel="0" collapsed="false">
      <c r="A533" s="23" t="s">
        <v>201</v>
      </c>
      <c r="B533" s="24" t="s">
        <v>7</v>
      </c>
      <c r="C533" s="24" t="s">
        <v>27</v>
      </c>
      <c r="D533" s="24" t="s">
        <v>129</v>
      </c>
      <c r="E533" s="25" t="n">
        <v>22.515</v>
      </c>
      <c r="F533" s="26" t="n">
        <v>15760</v>
      </c>
    </row>
    <row r="534" customFormat="false" ht="13.5" hidden="true" customHeight="true" outlineLevel="0" collapsed="false">
      <c r="A534" s="23" t="s">
        <v>201</v>
      </c>
      <c r="B534" s="24" t="s">
        <v>7</v>
      </c>
      <c r="C534" s="24" t="s">
        <v>56</v>
      </c>
      <c r="D534" s="24" t="s">
        <v>96</v>
      </c>
      <c r="E534" s="25" t="n">
        <v>22.085</v>
      </c>
      <c r="F534" s="26" t="n">
        <v>8392</v>
      </c>
    </row>
    <row r="535" customFormat="false" ht="13.5" hidden="true" customHeight="true" outlineLevel="0" collapsed="false">
      <c r="A535" s="23" t="s">
        <v>201</v>
      </c>
      <c r="B535" s="24" t="s">
        <v>7</v>
      </c>
      <c r="C535" s="24" t="s">
        <v>48</v>
      </c>
      <c r="D535" s="24" t="s">
        <v>115</v>
      </c>
      <c r="E535" s="25" t="n">
        <v>22</v>
      </c>
      <c r="F535" s="26" t="n">
        <v>29260</v>
      </c>
    </row>
    <row r="536" customFormat="false" ht="13.5" hidden="true" customHeight="true" outlineLevel="0" collapsed="false">
      <c r="A536" s="23" t="s">
        <v>201</v>
      </c>
      <c r="B536" s="24" t="s">
        <v>7</v>
      </c>
      <c r="C536" s="24" t="s">
        <v>47</v>
      </c>
      <c r="D536" s="24" t="s">
        <v>116</v>
      </c>
      <c r="E536" s="25" t="n">
        <v>22</v>
      </c>
      <c r="F536" s="26" t="n">
        <v>10060</v>
      </c>
    </row>
    <row r="537" customFormat="false" ht="13.5" hidden="true" customHeight="true" outlineLevel="0" collapsed="false">
      <c r="A537" s="23" t="s">
        <v>201</v>
      </c>
      <c r="B537" s="24" t="s">
        <v>7</v>
      </c>
      <c r="C537" s="24" t="s">
        <v>39</v>
      </c>
      <c r="D537" s="24" t="s">
        <v>105</v>
      </c>
      <c r="E537" s="25" t="n">
        <v>21.999</v>
      </c>
      <c r="F537" s="26" t="n">
        <v>31019</v>
      </c>
    </row>
    <row r="538" customFormat="false" ht="13.5" hidden="true" customHeight="true" outlineLevel="0" collapsed="false">
      <c r="A538" s="23" t="s">
        <v>201</v>
      </c>
      <c r="B538" s="24" t="s">
        <v>7</v>
      </c>
      <c r="C538" s="24" t="s">
        <v>34</v>
      </c>
      <c r="D538" s="24" t="s">
        <v>106</v>
      </c>
      <c r="E538" s="25" t="n">
        <v>21.972</v>
      </c>
      <c r="F538" s="26" t="n">
        <v>24829</v>
      </c>
    </row>
    <row r="539" customFormat="false" ht="13.5" hidden="true" customHeight="true" outlineLevel="0" collapsed="false">
      <c r="A539" s="23" t="s">
        <v>201</v>
      </c>
      <c r="B539" s="24" t="s">
        <v>7</v>
      </c>
      <c r="C539" s="24" t="s">
        <v>49</v>
      </c>
      <c r="D539" s="24" t="s">
        <v>141</v>
      </c>
      <c r="E539" s="25" t="n">
        <v>21.52</v>
      </c>
      <c r="F539" s="26" t="n">
        <v>26470</v>
      </c>
    </row>
    <row r="540" customFormat="false" ht="13.5" hidden="true" customHeight="true" outlineLevel="0" collapsed="false">
      <c r="A540" s="23" t="s">
        <v>201</v>
      </c>
      <c r="B540" s="24" t="s">
        <v>7</v>
      </c>
      <c r="C540" s="24" t="s">
        <v>75</v>
      </c>
      <c r="D540" s="24" t="s">
        <v>138</v>
      </c>
      <c r="E540" s="25" t="n">
        <v>21.515</v>
      </c>
      <c r="F540" s="26" t="n">
        <v>16136</v>
      </c>
    </row>
    <row r="541" customFormat="false" ht="13.5" hidden="true" customHeight="true" outlineLevel="0" collapsed="false">
      <c r="A541" s="23" t="s">
        <v>201</v>
      </c>
      <c r="B541" s="24" t="s">
        <v>7</v>
      </c>
      <c r="C541" s="24" t="s">
        <v>32</v>
      </c>
      <c r="D541" s="24" t="s">
        <v>119</v>
      </c>
      <c r="E541" s="25" t="n">
        <v>21.256</v>
      </c>
      <c r="F541" s="26" t="n">
        <v>23579</v>
      </c>
    </row>
    <row r="542" customFormat="false" ht="13.5" hidden="true" customHeight="true" outlineLevel="0" collapsed="false">
      <c r="A542" s="23" t="s">
        <v>201</v>
      </c>
      <c r="B542" s="24" t="s">
        <v>7</v>
      </c>
      <c r="C542" s="24" t="s">
        <v>63</v>
      </c>
      <c r="D542" s="24" t="s">
        <v>99</v>
      </c>
      <c r="E542" s="25" t="n">
        <v>21.25</v>
      </c>
      <c r="F542" s="26" t="n">
        <v>11687</v>
      </c>
    </row>
    <row r="543" customFormat="false" ht="13.5" hidden="true" customHeight="true" outlineLevel="0" collapsed="false">
      <c r="A543" s="23" t="s">
        <v>201</v>
      </c>
      <c r="B543" s="24" t="s">
        <v>7</v>
      </c>
      <c r="C543" s="24" t="s">
        <v>33</v>
      </c>
      <c r="D543" s="24" t="s">
        <v>166</v>
      </c>
      <c r="E543" s="25" t="n">
        <v>21</v>
      </c>
      <c r="F543" s="26" t="n">
        <v>9450</v>
      </c>
    </row>
    <row r="544" customFormat="false" ht="13.5" hidden="true" customHeight="true" outlineLevel="0" collapsed="false">
      <c r="A544" s="23" t="s">
        <v>201</v>
      </c>
      <c r="B544" s="24" t="s">
        <v>7</v>
      </c>
      <c r="C544" s="24" t="s">
        <v>34</v>
      </c>
      <c r="D544" s="24" t="s">
        <v>96</v>
      </c>
      <c r="E544" s="25" t="n">
        <v>21</v>
      </c>
      <c r="F544" s="26" t="n">
        <v>10920</v>
      </c>
    </row>
    <row r="545" customFormat="false" ht="13.5" hidden="true" customHeight="true" outlineLevel="0" collapsed="false">
      <c r="A545" s="23" t="s">
        <v>201</v>
      </c>
      <c r="B545" s="24" t="s">
        <v>7</v>
      </c>
      <c r="C545" s="24" t="s">
        <v>39</v>
      </c>
      <c r="D545" s="24" t="s">
        <v>120</v>
      </c>
      <c r="E545" s="25" t="n">
        <v>20.8</v>
      </c>
      <c r="F545" s="26" t="n">
        <v>16082</v>
      </c>
    </row>
    <row r="546" customFormat="false" ht="13.5" hidden="true" customHeight="true" outlineLevel="0" collapsed="false">
      <c r="A546" s="23" t="s">
        <v>201</v>
      </c>
      <c r="B546" s="24" t="s">
        <v>7</v>
      </c>
      <c r="C546" s="24" t="s">
        <v>56</v>
      </c>
      <c r="D546" s="24" t="s">
        <v>99</v>
      </c>
      <c r="E546" s="25" t="n">
        <v>20.551</v>
      </c>
      <c r="F546" s="26" t="n">
        <v>11304</v>
      </c>
    </row>
    <row r="547" customFormat="false" ht="13.5" hidden="true" customHeight="true" outlineLevel="0" collapsed="false">
      <c r="A547" s="23" t="s">
        <v>201</v>
      </c>
      <c r="B547" s="24" t="s">
        <v>7</v>
      </c>
      <c r="C547" s="24" t="s">
        <v>52</v>
      </c>
      <c r="D547" s="24" t="s">
        <v>99</v>
      </c>
      <c r="E547" s="25" t="n">
        <v>20.502</v>
      </c>
      <c r="F547" s="26" t="n">
        <v>10884</v>
      </c>
    </row>
    <row r="548" customFormat="false" ht="13.5" hidden="true" customHeight="true" outlineLevel="0" collapsed="false">
      <c r="A548" s="23" t="s">
        <v>201</v>
      </c>
      <c r="B548" s="24" t="s">
        <v>7</v>
      </c>
      <c r="C548" s="24" t="s">
        <v>27</v>
      </c>
      <c r="D548" s="24" t="s">
        <v>113</v>
      </c>
      <c r="E548" s="25" t="n">
        <v>20.059</v>
      </c>
      <c r="F548" s="26" t="n">
        <v>22065</v>
      </c>
    </row>
    <row r="549" customFormat="false" ht="13.5" hidden="true" customHeight="true" outlineLevel="0" collapsed="false">
      <c r="A549" s="23" t="s">
        <v>201</v>
      </c>
      <c r="B549" s="24" t="s">
        <v>7</v>
      </c>
      <c r="C549" s="24" t="s">
        <v>33</v>
      </c>
      <c r="D549" s="24" t="s">
        <v>155</v>
      </c>
      <c r="E549" s="25" t="n">
        <v>20</v>
      </c>
      <c r="F549" s="26" t="n">
        <v>10602</v>
      </c>
    </row>
    <row r="550" customFormat="false" ht="13.5" hidden="true" customHeight="true" outlineLevel="0" collapsed="false">
      <c r="A550" s="23" t="s">
        <v>201</v>
      </c>
      <c r="B550" s="24" t="s">
        <v>7</v>
      </c>
      <c r="C550" s="24" t="s">
        <v>48</v>
      </c>
      <c r="D550" s="24" t="s">
        <v>120</v>
      </c>
      <c r="E550" s="25" t="n">
        <v>20</v>
      </c>
      <c r="F550" s="26" t="n">
        <v>8400</v>
      </c>
    </row>
    <row r="551" customFormat="false" ht="13.5" hidden="false" customHeight="true" outlineLevel="0" collapsed="false">
      <c r="A551" s="23" t="s">
        <v>201</v>
      </c>
      <c r="B551" s="24" t="s">
        <v>7</v>
      </c>
      <c r="C551" s="24" t="s">
        <v>18</v>
      </c>
      <c r="D551" s="24" t="s">
        <v>132</v>
      </c>
      <c r="E551" s="25" t="n">
        <v>20</v>
      </c>
      <c r="F551" s="26" t="n">
        <v>24600</v>
      </c>
    </row>
    <row r="552" customFormat="false" ht="13.5" hidden="true" customHeight="true" outlineLevel="0" collapsed="false">
      <c r="A552" s="23" t="s">
        <v>201</v>
      </c>
      <c r="B552" s="24" t="s">
        <v>7</v>
      </c>
      <c r="C552" s="24" t="s">
        <v>27</v>
      </c>
      <c r="D552" s="24" t="s">
        <v>121</v>
      </c>
      <c r="E552" s="25" t="n">
        <v>20</v>
      </c>
      <c r="F552" s="26" t="n">
        <v>22000</v>
      </c>
    </row>
    <row r="553" customFormat="false" ht="13.5" hidden="true" customHeight="true" outlineLevel="0" collapsed="false">
      <c r="A553" s="23" t="s">
        <v>201</v>
      </c>
      <c r="B553" s="24" t="s">
        <v>7</v>
      </c>
      <c r="C553" s="24" t="s">
        <v>65</v>
      </c>
      <c r="D553" s="24" t="s">
        <v>129</v>
      </c>
      <c r="E553" s="25" t="n">
        <v>19.998</v>
      </c>
      <c r="F553" s="26" t="n">
        <v>10999</v>
      </c>
    </row>
    <row r="554" customFormat="false" ht="13.5" hidden="true" customHeight="true" outlineLevel="0" collapsed="false">
      <c r="A554" s="23" t="s">
        <v>201</v>
      </c>
      <c r="B554" s="24" t="s">
        <v>7</v>
      </c>
      <c r="C554" s="24" t="s">
        <v>24</v>
      </c>
      <c r="D554" s="24" t="s">
        <v>161</v>
      </c>
      <c r="E554" s="25" t="n">
        <v>19.987</v>
      </c>
      <c r="F554" s="26" t="n">
        <v>9202</v>
      </c>
    </row>
    <row r="555" customFormat="false" ht="13.5" hidden="true" customHeight="true" outlineLevel="0" collapsed="false">
      <c r="A555" s="23" t="s">
        <v>201</v>
      </c>
      <c r="B555" s="24" t="s">
        <v>7</v>
      </c>
      <c r="C555" s="24" t="s">
        <v>64</v>
      </c>
      <c r="D555" s="24" t="s">
        <v>105</v>
      </c>
      <c r="E555" s="25" t="n">
        <v>19.89</v>
      </c>
      <c r="F555" s="26" t="n">
        <v>17503</v>
      </c>
    </row>
    <row r="556" customFormat="false" ht="13.5" hidden="true" customHeight="true" outlineLevel="0" collapsed="false">
      <c r="A556" s="23" t="s">
        <v>201</v>
      </c>
      <c r="B556" s="24" t="s">
        <v>7</v>
      </c>
      <c r="C556" s="24" t="s">
        <v>67</v>
      </c>
      <c r="D556" s="24" t="s">
        <v>105</v>
      </c>
      <c r="E556" s="25" t="n">
        <v>19.765</v>
      </c>
      <c r="F556" s="26" t="n">
        <v>19897</v>
      </c>
    </row>
    <row r="557" customFormat="false" ht="13.5" hidden="true" customHeight="true" outlineLevel="0" collapsed="false">
      <c r="A557" s="23" t="s">
        <v>201</v>
      </c>
      <c r="B557" s="24" t="s">
        <v>7</v>
      </c>
      <c r="C557" s="24" t="s">
        <v>64</v>
      </c>
      <c r="D557" s="24" t="s">
        <v>124</v>
      </c>
      <c r="E557" s="25" t="n">
        <v>19.682</v>
      </c>
      <c r="F557" s="26" t="n">
        <v>8660</v>
      </c>
    </row>
    <row r="558" customFormat="false" ht="13.5" hidden="true" customHeight="true" outlineLevel="0" collapsed="false">
      <c r="A558" s="23" t="s">
        <v>201</v>
      </c>
      <c r="B558" s="24" t="s">
        <v>7</v>
      </c>
      <c r="C558" s="24" t="s">
        <v>19</v>
      </c>
      <c r="D558" s="24" t="s">
        <v>106</v>
      </c>
      <c r="E558" s="25" t="n">
        <v>19.676</v>
      </c>
      <c r="F558" s="26" t="n">
        <v>25186</v>
      </c>
    </row>
    <row r="559" customFormat="false" ht="13.5" hidden="true" customHeight="true" outlineLevel="0" collapsed="false">
      <c r="A559" s="23" t="s">
        <v>201</v>
      </c>
      <c r="B559" s="24" t="s">
        <v>7</v>
      </c>
      <c r="C559" s="24" t="s">
        <v>17</v>
      </c>
      <c r="D559" s="24" t="s">
        <v>153</v>
      </c>
      <c r="E559" s="25" t="n">
        <v>19.596</v>
      </c>
      <c r="F559" s="26" t="n">
        <v>33314</v>
      </c>
    </row>
    <row r="560" customFormat="false" ht="13.5" hidden="true" customHeight="true" outlineLevel="0" collapsed="false">
      <c r="A560" s="23" t="s">
        <v>201</v>
      </c>
      <c r="B560" s="24" t="s">
        <v>7</v>
      </c>
      <c r="C560" s="24" t="s">
        <v>53</v>
      </c>
      <c r="D560" s="24" t="s">
        <v>99</v>
      </c>
      <c r="E560" s="25" t="n">
        <v>19.555</v>
      </c>
      <c r="F560" s="26" t="n">
        <v>8408</v>
      </c>
    </row>
    <row r="561" customFormat="false" ht="13.5" hidden="true" customHeight="true" outlineLevel="0" collapsed="false">
      <c r="A561" s="23" t="s">
        <v>201</v>
      </c>
      <c r="B561" s="24" t="s">
        <v>7</v>
      </c>
      <c r="C561" s="24" t="s">
        <v>63</v>
      </c>
      <c r="D561" s="24" t="s">
        <v>96</v>
      </c>
      <c r="E561" s="25" t="n">
        <v>19.495</v>
      </c>
      <c r="F561" s="26" t="n">
        <v>7798</v>
      </c>
    </row>
    <row r="562" customFormat="false" ht="13.5" hidden="true" customHeight="true" outlineLevel="0" collapsed="false">
      <c r="A562" s="23" t="s">
        <v>201</v>
      </c>
      <c r="B562" s="24" t="s">
        <v>7</v>
      </c>
      <c r="C562" s="24" t="s">
        <v>67</v>
      </c>
      <c r="D562" s="24" t="s">
        <v>101</v>
      </c>
      <c r="E562" s="25" t="n">
        <v>19.446</v>
      </c>
      <c r="F562" s="26" t="n">
        <v>17039</v>
      </c>
    </row>
    <row r="563" customFormat="false" ht="13.5" hidden="true" customHeight="true" outlineLevel="0" collapsed="false">
      <c r="A563" s="23" t="s">
        <v>201</v>
      </c>
      <c r="B563" s="24" t="s">
        <v>7</v>
      </c>
      <c r="C563" s="24" t="s">
        <v>37</v>
      </c>
      <c r="D563" s="24" t="s">
        <v>113</v>
      </c>
      <c r="E563" s="25" t="n">
        <v>19</v>
      </c>
      <c r="F563" s="26" t="n">
        <v>27469</v>
      </c>
    </row>
    <row r="564" customFormat="false" ht="13.5" hidden="true" customHeight="true" outlineLevel="0" collapsed="false">
      <c r="A564" s="23" t="s">
        <v>201</v>
      </c>
      <c r="B564" s="24" t="s">
        <v>7</v>
      </c>
      <c r="C564" s="24" t="s">
        <v>48</v>
      </c>
      <c r="D564" s="24" t="s">
        <v>162</v>
      </c>
      <c r="E564" s="25" t="n">
        <v>18.733</v>
      </c>
      <c r="F564" s="26" t="n">
        <v>24149</v>
      </c>
    </row>
    <row r="565" customFormat="false" ht="13.5" hidden="true" customHeight="true" outlineLevel="0" collapsed="false">
      <c r="A565" s="23" t="s">
        <v>201</v>
      </c>
      <c r="B565" s="24" t="s">
        <v>7</v>
      </c>
      <c r="C565" s="24" t="s">
        <v>39</v>
      </c>
      <c r="D565" s="24" t="s">
        <v>116</v>
      </c>
      <c r="E565" s="25" t="n">
        <v>18.494</v>
      </c>
      <c r="F565" s="26" t="n">
        <v>23405</v>
      </c>
    </row>
    <row r="566" customFormat="false" ht="13.5" hidden="true" customHeight="true" outlineLevel="0" collapsed="false">
      <c r="A566" s="23" t="s">
        <v>201</v>
      </c>
      <c r="B566" s="24" t="s">
        <v>7</v>
      </c>
      <c r="C566" s="24" t="s">
        <v>17</v>
      </c>
      <c r="D566" s="24" t="s">
        <v>114</v>
      </c>
      <c r="E566" s="25" t="n">
        <v>18.489</v>
      </c>
      <c r="F566" s="26" t="n">
        <v>20733</v>
      </c>
    </row>
    <row r="567" customFormat="false" ht="13.5" hidden="true" customHeight="true" outlineLevel="0" collapsed="false">
      <c r="A567" s="23" t="s">
        <v>201</v>
      </c>
      <c r="B567" s="24" t="s">
        <v>7</v>
      </c>
      <c r="C567" s="24" t="s">
        <v>23</v>
      </c>
      <c r="D567" s="24" t="s">
        <v>136</v>
      </c>
      <c r="E567" s="25" t="n">
        <v>18</v>
      </c>
      <c r="F567" s="26" t="n">
        <v>25101</v>
      </c>
    </row>
    <row r="568" customFormat="false" ht="13.5" hidden="true" customHeight="true" outlineLevel="0" collapsed="false">
      <c r="A568" s="23" t="s">
        <v>201</v>
      </c>
      <c r="B568" s="24" t="s">
        <v>7</v>
      </c>
      <c r="C568" s="24" t="s">
        <v>37</v>
      </c>
      <c r="D568" s="24" t="s">
        <v>99</v>
      </c>
      <c r="E568" s="25" t="n">
        <v>6.43</v>
      </c>
      <c r="F568" s="26" t="n">
        <v>10288</v>
      </c>
    </row>
    <row r="569" customFormat="false" ht="13.5" hidden="true" customHeight="true" outlineLevel="0" collapsed="false">
      <c r="A569" s="23" t="s">
        <v>201</v>
      </c>
      <c r="B569" s="24" t="s">
        <v>7</v>
      </c>
      <c r="C569" s="24" t="s">
        <v>17</v>
      </c>
      <c r="D569" s="24" t="s">
        <v>134</v>
      </c>
      <c r="E569" s="25" t="n">
        <v>2.63</v>
      </c>
      <c r="F569" s="26" t="n">
        <v>7720</v>
      </c>
    </row>
    <row r="570" customFormat="false" ht="13.5" hidden="true" customHeight="true" outlineLevel="0" collapsed="false">
      <c r="A570" s="23" t="s">
        <v>201</v>
      </c>
      <c r="B570" s="24" t="s">
        <v>7</v>
      </c>
      <c r="C570" s="24" t="s">
        <v>17</v>
      </c>
      <c r="D570" s="24" t="s">
        <v>123</v>
      </c>
      <c r="E570" s="25" t="n">
        <v>2.079</v>
      </c>
      <c r="F570" s="26" t="n">
        <v>6058</v>
      </c>
    </row>
    <row r="571" customFormat="false" ht="13.5" hidden="false" customHeight="true" outlineLevel="0" collapsed="false">
      <c r="A571" s="23" t="s">
        <v>201</v>
      </c>
      <c r="B571" s="24" t="s">
        <v>7</v>
      </c>
      <c r="C571" s="24" t="s">
        <v>21</v>
      </c>
      <c r="D571" s="24" t="s">
        <v>96</v>
      </c>
      <c r="E571" s="25" t="n">
        <v>1.306</v>
      </c>
      <c r="F571" s="26" t="n">
        <v>6211</v>
      </c>
    </row>
    <row r="572" customFormat="false" ht="13.5" hidden="true" customHeight="true" outlineLevel="0" collapsed="false">
      <c r="A572" s="23" t="s">
        <v>201</v>
      </c>
      <c r="B572" s="24" t="s">
        <v>7</v>
      </c>
      <c r="C572" s="24" t="s">
        <v>17</v>
      </c>
      <c r="D572" s="24" t="s">
        <v>145</v>
      </c>
      <c r="E572" s="25" t="n">
        <v>0.197</v>
      </c>
      <c r="F572" s="26" t="n">
        <v>201</v>
      </c>
    </row>
    <row r="573" customFormat="false" ht="13.5" hidden="true" customHeight="true" outlineLevel="0" collapsed="false">
      <c r="A573" s="23" t="s">
        <v>201</v>
      </c>
      <c r="B573" s="24" t="s">
        <v>7</v>
      </c>
      <c r="C573" s="24" t="s">
        <v>20</v>
      </c>
      <c r="D573" s="24" t="s">
        <v>137</v>
      </c>
      <c r="E573" s="25" t="n">
        <v>0.06</v>
      </c>
      <c r="F573" s="26" t="n">
        <v>100</v>
      </c>
    </row>
    <row r="574" customFormat="false" ht="13.5" hidden="true" customHeight="true" outlineLevel="0" collapsed="false">
      <c r="A574" s="23" t="s">
        <v>201</v>
      </c>
      <c r="B574" s="24" t="s">
        <v>7</v>
      </c>
      <c r="C574" s="24" t="s">
        <v>17</v>
      </c>
      <c r="D574" s="24" t="s">
        <v>161</v>
      </c>
      <c r="E574" s="25" t="n">
        <v>0.007</v>
      </c>
      <c r="F574" s="26" t="n">
        <v>23</v>
      </c>
    </row>
    <row r="575" customFormat="false" ht="13.5" hidden="true" customHeight="true" outlineLevel="0" collapsed="false">
      <c r="A575" s="23" t="s">
        <v>201</v>
      </c>
      <c r="B575" s="24" t="s">
        <v>6</v>
      </c>
      <c r="C575" s="24" t="s">
        <v>23</v>
      </c>
      <c r="D575" s="24" t="s">
        <v>105</v>
      </c>
      <c r="E575" s="25" t="n">
        <v>10192.433</v>
      </c>
      <c r="F575" s="26" t="n">
        <v>9220835</v>
      </c>
    </row>
    <row r="576" customFormat="false" ht="13.5" hidden="true" customHeight="true" outlineLevel="0" collapsed="false">
      <c r="A576" s="23" t="s">
        <v>201</v>
      </c>
      <c r="B576" s="24" t="s">
        <v>6</v>
      </c>
      <c r="C576" s="24" t="s">
        <v>27</v>
      </c>
      <c r="D576" s="24" t="s">
        <v>105</v>
      </c>
      <c r="E576" s="25" t="n">
        <v>9465.644</v>
      </c>
      <c r="F576" s="26" t="n">
        <v>9465911</v>
      </c>
    </row>
    <row r="577" customFormat="false" ht="13.5" hidden="true" customHeight="true" outlineLevel="0" collapsed="false">
      <c r="A577" s="23" t="s">
        <v>201</v>
      </c>
      <c r="B577" s="24" t="s">
        <v>6</v>
      </c>
      <c r="C577" s="24" t="s">
        <v>29</v>
      </c>
      <c r="D577" s="24" t="s">
        <v>114</v>
      </c>
      <c r="E577" s="25" t="n">
        <v>9016.92</v>
      </c>
      <c r="F577" s="26" t="n">
        <v>7159084</v>
      </c>
    </row>
    <row r="578" customFormat="false" ht="13.5" hidden="true" customHeight="true" outlineLevel="0" collapsed="false">
      <c r="A578" s="23" t="s">
        <v>201</v>
      </c>
      <c r="B578" s="24" t="s">
        <v>6</v>
      </c>
      <c r="C578" s="24" t="s">
        <v>31</v>
      </c>
      <c r="D578" s="24" t="s">
        <v>105</v>
      </c>
      <c r="E578" s="25" t="n">
        <v>5835.516</v>
      </c>
      <c r="F578" s="26" t="n">
        <v>7173601</v>
      </c>
    </row>
    <row r="579" customFormat="false" ht="13.5" hidden="true" customHeight="true" outlineLevel="0" collapsed="false">
      <c r="A579" s="23" t="s">
        <v>201</v>
      </c>
      <c r="B579" s="24" t="s">
        <v>6</v>
      </c>
      <c r="C579" s="24" t="s">
        <v>31</v>
      </c>
      <c r="D579" s="24" t="s">
        <v>114</v>
      </c>
      <c r="E579" s="25" t="n">
        <v>2380.656</v>
      </c>
      <c r="F579" s="26" t="n">
        <v>2126392</v>
      </c>
    </row>
    <row r="580" customFormat="false" ht="13.5" hidden="true" customHeight="true" outlineLevel="0" collapsed="false">
      <c r="A580" s="23" t="s">
        <v>201</v>
      </c>
      <c r="B580" s="24" t="s">
        <v>6</v>
      </c>
      <c r="C580" s="24" t="s">
        <v>39</v>
      </c>
      <c r="D580" s="24" t="s">
        <v>105</v>
      </c>
      <c r="E580" s="25" t="n">
        <v>2169.148</v>
      </c>
      <c r="F580" s="26" t="n">
        <v>2453315</v>
      </c>
    </row>
    <row r="581" customFormat="false" ht="13.5" hidden="true" customHeight="true" outlineLevel="0" collapsed="false">
      <c r="A581" s="23" t="s">
        <v>201</v>
      </c>
      <c r="B581" s="24" t="s">
        <v>6</v>
      </c>
      <c r="C581" s="24" t="s">
        <v>17</v>
      </c>
      <c r="D581" s="24" t="s">
        <v>105</v>
      </c>
      <c r="E581" s="25" t="n">
        <v>2092.921</v>
      </c>
      <c r="F581" s="26" t="n">
        <v>2080947</v>
      </c>
    </row>
    <row r="582" customFormat="false" ht="13.5" hidden="true" customHeight="true" outlineLevel="0" collapsed="false">
      <c r="A582" s="23" t="s">
        <v>201</v>
      </c>
      <c r="B582" s="24" t="s">
        <v>6</v>
      </c>
      <c r="C582" s="24" t="s">
        <v>32</v>
      </c>
      <c r="D582" s="24" t="s">
        <v>103</v>
      </c>
      <c r="E582" s="25" t="n">
        <v>1955.154</v>
      </c>
      <c r="F582" s="26" t="n">
        <v>2551208</v>
      </c>
    </row>
    <row r="583" customFormat="false" ht="13.5" hidden="true" customHeight="true" outlineLevel="0" collapsed="false">
      <c r="A583" s="23" t="s">
        <v>201</v>
      </c>
      <c r="B583" s="24" t="s">
        <v>6</v>
      </c>
      <c r="C583" s="24" t="s">
        <v>32</v>
      </c>
      <c r="D583" s="24" t="s">
        <v>105</v>
      </c>
      <c r="E583" s="25" t="n">
        <v>1872.185</v>
      </c>
      <c r="F583" s="26" t="n">
        <v>2480381</v>
      </c>
    </row>
    <row r="584" customFormat="false" ht="13.5" hidden="true" customHeight="true" outlineLevel="0" collapsed="false">
      <c r="A584" s="23" t="s">
        <v>201</v>
      </c>
      <c r="B584" s="24" t="s">
        <v>6</v>
      </c>
      <c r="C584" s="24" t="s">
        <v>44</v>
      </c>
      <c r="D584" s="24" t="s">
        <v>103</v>
      </c>
      <c r="E584" s="25" t="n">
        <v>1545.35</v>
      </c>
      <c r="F584" s="26" t="n">
        <v>2069074</v>
      </c>
    </row>
    <row r="585" customFormat="false" ht="13.5" hidden="true" customHeight="true" outlineLevel="0" collapsed="false">
      <c r="A585" s="23" t="s">
        <v>201</v>
      </c>
      <c r="B585" s="24" t="s">
        <v>6</v>
      </c>
      <c r="C585" s="24" t="s">
        <v>46</v>
      </c>
      <c r="D585" s="24" t="s">
        <v>103</v>
      </c>
      <c r="E585" s="25" t="n">
        <v>1542.473</v>
      </c>
      <c r="F585" s="26" t="n">
        <v>1977992</v>
      </c>
    </row>
    <row r="586" customFormat="false" ht="13.5" hidden="true" customHeight="true" outlineLevel="0" collapsed="false">
      <c r="A586" s="23" t="s">
        <v>201</v>
      </c>
      <c r="B586" s="24" t="s">
        <v>6</v>
      </c>
      <c r="C586" s="24" t="s">
        <v>39</v>
      </c>
      <c r="D586" s="24" t="s">
        <v>114</v>
      </c>
      <c r="E586" s="25" t="n">
        <v>1409.009</v>
      </c>
      <c r="F586" s="26" t="n">
        <v>1162343</v>
      </c>
    </row>
    <row r="587" customFormat="false" ht="13.5" hidden="true" customHeight="true" outlineLevel="0" collapsed="false">
      <c r="A587" s="23" t="s">
        <v>201</v>
      </c>
      <c r="B587" s="24" t="s">
        <v>6</v>
      </c>
      <c r="C587" s="24" t="s">
        <v>42</v>
      </c>
      <c r="D587" s="24" t="s">
        <v>103</v>
      </c>
      <c r="E587" s="25" t="n">
        <v>1206.278</v>
      </c>
      <c r="F587" s="26" t="n">
        <v>1569645</v>
      </c>
    </row>
    <row r="588" customFormat="false" ht="13.5" hidden="true" customHeight="true" outlineLevel="0" collapsed="false">
      <c r="A588" s="23" t="s">
        <v>201</v>
      </c>
      <c r="B588" s="24" t="s">
        <v>6</v>
      </c>
      <c r="C588" s="24" t="s">
        <v>55</v>
      </c>
      <c r="D588" s="24" t="s">
        <v>103</v>
      </c>
      <c r="E588" s="25" t="n">
        <v>1180.653</v>
      </c>
      <c r="F588" s="26" t="n">
        <v>1620874</v>
      </c>
    </row>
    <row r="589" customFormat="false" ht="13.5" hidden="true" customHeight="true" outlineLevel="0" collapsed="false">
      <c r="A589" s="23" t="s">
        <v>201</v>
      </c>
      <c r="B589" s="24" t="s">
        <v>6</v>
      </c>
      <c r="C589" s="24" t="s">
        <v>62</v>
      </c>
      <c r="D589" s="24" t="s">
        <v>103</v>
      </c>
      <c r="E589" s="25" t="n">
        <v>1023.587</v>
      </c>
      <c r="F589" s="26" t="n">
        <v>813209</v>
      </c>
    </row>
    <row r="590" customFormat="false" ht="13.5" hidden="true" customHeight="true" outlineLevel="0" collapsed="false">
      <c r="A590" s="23" t="s">
        <v>201</v>
      </c>
      <c r="B590" s="24" t="s">
        <v>6</v>
      </c>
      <c r="C590" s="24" t="s">
        <v>29</v>
      </c>
      <c r="D590" s="24" t="s">
        <v>105</v>
      </c>
      <c r="E590" s="25" t="n">
        <v>1006.605</v>
      </c>
      <c r="F590" s="26" t="n">
        <v>1282560</v>
      </c>
    </row>
    <row r="591" customFormat="false" ht="13.5" hidden="true" customHeight="true" outlineLevel="0" collapsed="false">
      <c r="A591" s="23" t="s">
        <v>201</v>
      </c>
      <c r="B591" s="24" t="s">
        <v>6</v>
      </c>
      <c r="C591" s="24" t="s">
        <v>8</v>
      </c>
      <c r="D591" s="24" t="s">
        <v>98</v>
      </c>
      <c r="E591" s="25" t="n">
        <v>900.508</v>
      </c>
      <c r="F591" s="26" t="n">
        <v>791579</v>
      </c>
    </row>
    <row r="592" customFormat="false" ht="13.5" hidden="true" customHeight="true" outlineLevel="0" collapsed="false">
      <c r="A592" s="23" t="s">
        <v>201</v>
      </c>
      <c r="B592" s="24" t="s">
        <v>6</v>
      </c>
      <c r="C592" s="24" t="s">
        <v>26</v>
      </c>
      <c r="D592" s="24" t="s">
        <v>117</v>
      </c>
      <c r="E592" s="25" t="n">
        <v>897.335</v>
      </c>
      <c r="F592" s="26" t="n">
        <v>544208</v>
      </c>
    </row>
    <row r="593" customFormat="false" ht="13.5" hidden="true" customHeight="true" outlineLevel="0" collapsed="false">
      <c r="A593" s="23" t="s">
        <v>201</v>
      </c>
      <c r="B593" s="24" t="s">
        <v>6</v>
      </c>
      <c r="C593" s="24" t="s">
        <v>8</v>
      </c>
      <c r="D593" s="24" t="s">
        <v>114</v>
      </c>
      <c r="E593" s="25" t="n">
        <v>891.149</v>
      </c>
      <c r="F593" s="26" t="n">
        <v>743658</v>
      </c>
    </row>
    <row r="594" customFormat="false" ht="13.5" hidden="true" customHeight="true" outlineLevel="0" collapsed="false">
      <c r="A594" s="23" t="s">
        <v>201</v>
      </c>
      <c r="B594" s="24" t="s">
        <v>6</v>
      </c>
      <c r="C594" s="24" t="s">
        <v>8</v>
      </c>
      <c r="D594" s="24" t="s">
        <v>105</v>
      </c>
      <c r="E594" s="25" t="n">
        <v>839.241</v>
      </c>
      <c r="F594" s="26" t="n">
        <v>1001287</v>
      </c>
    </row>
    <row r="595" customFormat="false" ht="13.5" hidden="true" customHeight="true" outlineLevel="0" collapsed="false">
      <c r="A595" s="23" t="s">
        <v>201</v>
      </c>
      <c r="B595" s="24" t="s">
        <v>6</v>
      </c>
      <c r="C595" s="24" t="s">
        <v>48</v>
      </c>
      <c r="D595" s="24" t="s">
        <v>103</v>
      </c>
      <c r="E595" s="25" t="n">
        <v>715.587</v>
      </c>
      <c r="F595" s="26" t="n">
        <v>565938</v>
      </c>
    </row>
    <row r="596" customFormat="false" ht="13.5" hidden="true" customHeight="true" outlineLevel="0" collapsed="false">
      <c r="A596" s="23" t="s">
        <v>201</v>
      </c>
      <c r="B596" s="24" t="s">
        <v>6</v>
      </c>
      <c r="C596" s="24" t="s">
        <v>49</v>
      </c>
      <c r="D596" s="24" t="s">
        <v>103</v>
      </c>
      <c r="E596" s="25" t="n">
        <v>592.528</v>
      </c>
      <c r="F596" s="26" t="n">
        <v>733415</v>
      </c>
    </row>
    <row r="597" customFormat="false" ht="13.5" hidden="true" customHeight="true" outlineLevel="0" collapsed="false">
      <c r="A597" s="23" t="s">
        <v>201</v>
      </c>
      <c r="B597" s="24" t="s">
        <v>6</v>
      </c>
      <c r="C597" s="24" t="s">
        <v>56</v>
      </c>
      <c r="D597" s="24" t="s">
        <v>103</v>
      </c>
      <c r="E597" s="25" t="n">
        <v>534</v>
      </c>
      <c r="F597" s="26" t="n">
        <v>697023</v>
      </c>
    </row>
    <row r="598" customFormat="false" ht="13.5" hidden="true" customHeight="true" outlineLevel="0" collapsed="false">
      <c r="A598" s="23" t="s">
        <v>201</v>
      </c>
      <c r="B598" s="24" t="s">
        <v>6</v>
      </c>
      <c r="C598" s="24" t="s">
        <v>17</v>
      </c>
      <c r="D598" s="24" t="s">
        <v>99</v>
      </c>
      <c r="E598" s="25" t="n">
        <v>508.484</v>
      </c>
      <c r="F598" s="26" t="n">
        <v>601030</v>
      </c>
    </row>
    <row r="599" customFormat="false" ht="13.5" hidden="true" customHeight="true" outlineLevel="0" collapsed="false">
      <c r="A599" s="23" t="s">
        <v>201</v>
      </c>
      <c r="B599" s="24" t="s">
        <v>6</v>
      </c>
      <c r="C599" s="24" t="s">
        <v>67</v>
      </c>
      <c r="D599" s="24" t="s">
        <v>105</v>
      </c>
      <c r="E599" s="25" t="n">
        <v>340</v>
      </c>
      <c r="F599" s="26" t="n">
        <v>408000</v>
      </c>
    </row>
    <row r="600" customFormat="false" ht="13.5" hidden="true" customHeight="true" outlineLevel="0" collapsed="false">
      <c r="A600" s="23" t="s">
        <v>201</v>
      </c>
      <c r="B600" s="24" t="s">
        <v>6</v>
      </c>
      <c r="C600" s="24" t="s">
        <v>31</v>
      </c>
      <c r="D600" s="24" t="s">
        <v>150</v>
      </c>
      <c r="E600" s="25" t="n">
        <v>336.394</v>
      </c>
      <c r="F600" s="26" t="n">
        <v>512344</v>
      </c>
    </row>
    <row r="601" customFormat="false" ht="13.5" hidden="true" customHeight="true" outlineLevel="0" collapsed="false">
      <c r="A601" s="23" t="s">
        <v>201</v>
      </c>
      <c r="B601" s="24" t="s">
        <v>6</v>
      </c>
      <c r="C601" s="24" t="s">
        <v>17</v>
      </c>
      <c r="D601" s="24" t="s">
        <v>103</v>
      </c>
      <c r="E601" s="25" t="n">
        <v>311.574</v>
      </c>
      <c r="F601" s="26" t="n">
        <v>259789</v>
      </c>
    </row>
    <row r="602" customFormat="false" ht="13.5" hidden="true" customHeight="true" outlineLevel="0" collapsed="false">
      <c r="A602" s="23" t="s">
        <v>201</v>
      </c>
      <c r="B602" s="24" t="s">
        <v>6</v>
      </c>
      <c r="C602" s="24" t="s">
        <v>66</v>
      </c>
      <c r="D602" s="24" t="s">
        <v>103</v>
      </c>
      <c r="E602" s="25" t="n">
        <v>305.424</v>
      </c>
      <c r="F602" s="26" t="n">
        <v>190106</v>
      </c>
    </row>
    <row r="603" customFormat="false" ht="13.5" hidden="true" customHeight="true" outlineLevel="0" collapsed="false">
      <c r="A603" s="23" t="s">
        <v>201</v>
      </c>
      <c r="B603" s="24" t="s">
        <v>6</v>
      </c>
      <c r="C603" s="24" t="s">
        <v>44</v>
      </c>
      <c r="D603" s="24" t="s">
        <v>118</v>
      </c>
      <c r="E603" s="25" t="n">
        <v>265.321</v>
      </c>
      <c r="F603" s="26" t="n">
        <v>194736</v>
      </c>
    </row>
    <row r="604" customFormat="false" ht="13.5" hidden="true" customHeight="true" outlineLevel="0" collapsed="false">
      <c r="A604" s="23" t="s">
        <v>201</v>
      </c>
      <c r="B604" s="24" t="s">
        <v>6</v>
      </c>
      <c r="C604" s="24" t="s">
        <v>54</v>
      </c>
      <c r="D604" s="24" t="s">
        <v>124</v>
      </c>
      <c r="E604" s="25" t="n">
        <v>250.004</v>
      </c>
      <c r="F604" s="26" t="n">
        <v>221503</v>
      </c>
    </row>
    <row r="605" customFormat="false" ht="13.5" hidden="true" customHeight="true" outlineLevel="0" collapsed="false">
      <c r="A605" s="23" t="s">
        <v>201</v>
      </c>
      <c r="B605" s="24" t="s">
        <v>6</v>
      </c>
      <c r="C605" s="24" t="s">
        <v>66</v>
      </c>
      <c r="D605" s="24" t="s">
        <v>124</v>
      </c>
      <c r="E605" s="25" t="n">
        <v>211.257</v>
      </c>
      <c r="F605" s="26" t="n">
        <v>336086</v>
      </c>
    </row>
    <row r="606" customFormat="false" ht="13.5" hidden="true" customHeight="true" outlineLevel="0" collapsed="false">
      <c r="A606" s="23" t="s">
        <v>201</v>
      </c>
      <c r="B606" s="24" t="s">
        <v>6</v>
      </c>
      <c r="C606" s="24" t="s">
        <v>8</v>
      </c>
      <c r="D606" s="24" t="s">
        <v>103</v>
      </c>
      <c r="E606" s="25" t="n">
        <v>208</v>
      </c>
      <c r="F606" s="26" t="n">
        <v>276070</v>
      </c>
    </row>
    <row r="607" customFormat="false" ht="13.5" hidden="true" customHeight="true" outlineLevel="0" collapsed="false">
      <c r="A607" s="23" t="s">
        <v>201</v>
      </c>
      <c r="B607" s="24" t="s">
        <v>6</v>
      </c>
      <c r="C607" s="24" t="s">
        <v>42</v>
      </c>
      <c r="D607" s="24" t="s">
        <v>118</v>
      </c>
      <c r="E607" s="25" t="n">
        <v>203.052</v>
      </c>
      <c r="F607" s="26" t="n">
        <v>330975</v>
      </c>
    </row>
    <row r="608" customFormat="false" ht="13.5" hidden="true" customHeight="true" outlineLevel="0" collapsed="false">
      <c r="A608" s="23" t="s">
        <v>201</v>
      </c>
      <c r="B608" s="24" t="s">
        <v>6</v>
      </c>
      <c r="C608" s="24" t="s">
        <v>19</v>
      </c>
      <c r="D608" s="24" t="s">
        <v>100</v>
      </c>
      <c r="E608" s="25" t="n">
        <v>193.58</v>
      </c>
      <c r="F608" s="26" t="n">
        <v>127623</v>
      </c>
    </row>
    <row r="609" customFormat="false" ht="13.5" hidden="true" customHeight="true" outlineLevel="0" collapsed="false">
      <c r="A609" s="23" t="s">
        <v>201</v>
      </c>
      <c r="B609" s="24" t="s">
        <v>6</v>
      </c>
      <c r="C609" s="24" t="s">
        <v>52</v>
      </c>
      <c r="D609" s="24" t="s">
        <v>118</v>
      </c>
      <c r="E609" s="25" t="n">
        <v>190.548</v>
      </c>
      <c r="F609" s="26" t="n">
        <v>118226</v>
      </c>
    </row>
    <row r="610" customFormat="false" ht="13.5" hidden="true" customHeight="true" outlineLevel="0" collapsed="false">
      <c r="A610" s="23" t="s">
        <v>201</v>
      </c>
      <c r="B610" s="24" t="s">
        <v>6</v>
      </c>
      <c r="C610" s="24" t="s">
        <v>57</v>
      </c>
      <c r="D610" s="24" t="s">
        <v>103</v>
      </c>
      <c r="E610" s="25" t="n">
        <v>183.306</v>
      </c>
      <c r="F610" s="26" t="n">
        <v>185327</v>
      </c>
    </row>
    <row r="611" customFormat="false" ht="13.5" hidden="true" customHeight="true" outlineLevel="0" collapsed="false">
      <c r="A611" s="23" t="s">
        <v>201</v>
      </c>
      <c r="B611" s="24" t="s">
        <v>6</v>
      </c>
      <c r="C611" s="24" t="s">
        <v>41</v>
      </c>
      <c r="D611" s="24" t="s">
        <v>103</v>
      </c>
      <c r="E611" s="25" t="n">
        <v>181.691</v>
      </c>
      <c r="F611" s="26" t="n">
        <v>188917</v>
      </c>
    </row>
    <row r="612" customFormat="false" ht="13.5" hidden="true" customHeight="true" outlineLevel="0" collapsed="false">
      <c r="A612" s="23" t="s">
        <v>201</v>
      </c>
      <c r="B612" s="24" t="s">
        <v>6</v>
      </c>
      <c r="C612" s="24" t="s">
        <v>64</v>
      </c>
      <c r="D612" s="24" t="s">
        <v>99</v>
      </c>
      <c r="E612" s="25" t="n">
        <v>169.964</v>
      </c>
      <c r="F612" s="26" t="n">
        <v>280440</v>
      </c>
    </row>
    <row r="613" customFormat="false" ht="13.5" hidden="true" customHeight="true" outlineLevel="0" collapsed="false">
      <c r="A613" s="23" t="s">
        <v>201</v>
      </c>
      <c r="B613" s="24" t="s">
        <v>6</v>
      </c>
      <c r="C613" s="24" t="s">
        <v>74</v>
      </c>
      <c r="D613" s="24" t="s">
        <v>105</v>
      </c>
      <c r="E613" s="25" t="n">
        <v>168.62</v>
      </c>
      <c r="F613" s="26" t="n">
        <v>202475</v>
      </c>
    </row>
    <row r="614" customFormat="false" ht="13.5" hidden="true" customHeight="true" outlineLevel="0" collapsed="false">
      <c r="A614" s="23" t="s">
        <v>201</v>
      </c>
      <c r="B614" s="24" t="s">
        <v>6</v>
      </c>
      <c r="C614" s="24" t="s">
        <v>22</v>
      </c>
      <c r="D614" s="24" t="s">
        <v>109</v>
      </c>
      <c r="E614" s="25" t="n">
        <v>167.365</v>
      </c>
      <c r="F614" s="26" t="n">
        <v>132976</v>
      </c>
    </row>
    <row r="615" customFormat="false" ht="13.5" hidden="true" customHeight="true" outlineLevel="0" collapsed="false">
      <c r="A615" s="23" t="s">
        <v>201</v>
      </c>
      <c r="B615" s="24" t="s">
        <v>6</v>
      </c>
      <c r="C615" s="24" t="s">
        <v>73</v>
      </c>
      <c r="D615" s="24" t="s">
        <v>144</v>
      </c>
      <c r="E615" s="25" t="n">
        <v>165.695</v>
      </c>
      <c r="F615" s="26" t="n">
        <v>110127</v>
      </c>
    </row>
    <row r="616" customFormat="false" ht="13.5" hidden="true" customHeight="true" outlineLevel="0" collapsed="false">
      <c r="A616" s="23" t="s">
        <v>201</v>
      </c>
      <c r="B616" s="24" t="s">
        <v>6</v>
      </c>
      <c r="C616" s="24" t="s">
        <v>8</v>
      </c>
      <c r="D616" s="24" t="s">
        <v>99</v>
      </c>
      <c r="E616" s="25" t="n">
        <v>157.145</v>
      </c>
      <c r="F616" s="26" t="n">
        <v>108109</v>
      </c>
    </row>
    <row r="617" customFormat="false" ht="13.5" hidden="true" customHeight="true" outlineLevel="0" collapsed="false">
      <c r="A617" s="23" t="s">
        <v>201</v>
      </c>
      <c r="B617" s="24" t="s">
        <v>6</v>
      </c>
      <c r="C617" s="24" t="s">
        <v>17</v>
      </c>
      <c r="D617" s="24" t="s">
        <v>117</v>
      </c>
      <c r="E617" s="25" t="n">
        <v>156.921</v>
      </c>
      <c r="F617" s="26" t="n">
        <v>107867</v>
      </c>
    </row>
    <row r="618" customFormat="false" ht="13.5" hidden="true" customHeight="true" outlineLevel="0" collapsed="false">
      <c r="A618" s="23" t="s">
        <v>201</v>
      </c>
      <c r="B618" s="24" t="s">
        <v>6</v>
      </c>
      <c r="C618" s="24" t="s">
        <v>17</v>
      </c>
      <c r="D618" s="24" t="s">
        <v>130</v>
      </c>
      <c r="E618" s="25" t="n">
        <v>152.963</v>
      </c>
      <c r="F618" s="26" t="n">
        <v>119790</v>
      </c>
    </row>
    <row r="619" customFormat="false" ht="13.5" hidden="false" customHeight="true" outlineLevel="0" collapsed="false">
      <c r="A619" s="23" t="s">
        <v>201</v>
      </c>
      <c r="B619" s="24" t="s">
        <v>6</v>
      </c>
      <c r="C619" s="24" t="s">
        <v>18</v>
      </c>
      <c r="D619" s="24" t="s">
        <v>109</v>
      </c>
      <c r="E619" s="25" t="n">
        <v>151.142</v>
      </c>
      <c r="F619" s="26" t="n">
        <v>172539</v>
      </c>
    </row>
    <row r="620" customFormat="false" ht="13.5" hidden="true" customHeight="true" outlineLevel="0" collapsed="false">
      <c r="A620" s="23" t="s">
        <v>201</v>
      </c>
      <c r="B620" s="24" t="s">
        <v>6</v>
      </c>
      <c r="C620" s="24" t="s">
        <v>34</v>
      </c>
      <c r="D620" s="24" t="s">
        <v>105</v>
      </c>
      <c r="E620" s="25" t="n">
        <v>148.53</v>
      </c>
      <c r="F620" s="26" t="n">
        <v>172292</v>
      </c>
    </row>
    <row r="621" customFormat="false" ht="13.5" hidden="true" customHeight="true" outlineLevel="0" collapsed="false">
      <c r="A621" s="23" t="s">
        <v>201</v>
      </c>
      <c r="B621" s="24" t="s">
        <v>6</v>
      </c>
      <c r="C621" s="24" t="s">
        <v>20</v>
      </c>
      <c r="D621" s="24" t="s">
        <v>103</v>
      </c>
      <c r="E621" s="25" t="n">
        <v>148.158</v>
      </c>
      <c r="F621" s="26" t="n">
        <v>145192</v>
      </c>
    </row>
    <row r="622" customFormat="false" ht="13.5" hidden="true" customHeight="true" outlineLevel="0" collapsed="false">
      <c r="A622" s="23" t="s">
        <v>201</v>
      </c>
      <c r="B622" s="24" t="s">
        <v>6</v>
      </c>
      <c r="C622" s="24" t="s">
        <v>41</v>
      </c>
      <c r="D622" s="24" t="s">
        <v>128</v>
      </c>
      <c r="E622" s="25" t="n">
        <v>123.7</v>
      </c>
      <c r="F622" s="26" t="n">
        <v>104531</v>
      </c>
    </row>
    <row r="623" customFormat="false" ht="13.5" hidden="true" customHeight="true" outlineLevel="0" collapsed="false">
      <c r="A623" s="23" t="s">
        <v>201</v>
      </c>
      <c r="B623" s="24" t="s">
        <v>6</v>
      </c>
      <c r="C623" s="24" t="s">
        <v>33</v>
      </c>
      <c r="D623" s="24" t="s">
        <v>103</v>
      </c>
      <c r="E623" s="25" t="n">
        <v>109.658</v>
      </c>
      <c r="F623" s="26" t="n">
        <v>105019</v>
      </c>
    </row>
    <row r="624" customFormat="false" ht="13.5" hidden="true" customHeight="true" outlineLevel="0" collapsed="false">
      <c r="A624" s="23" t="s">
        <v>201</v>
      </c>
      <c r="B624" s="24" t="s">
        <v>6</v>
      </c>
      <c r="C624" s="24" t="s">
        <v>19</v>
      </c>
      <c r="D624" s="24" t="s">
        <v>103</v>
      </c>
      <c r="E624" s="25" t="n">
        <v>101.87</v>
      </c>
      <c r="F624" s="26" t="n">
        <v>123092</v>
      </c>
    </row>
    <row r="625" customFormat="false" ht="13.5" hidden="true" customHeight="true" outlineLevel="0" collapsed="false">
      <c r="A625" s="23" t="s">
        <v>201</v>
      </c>
      <c r="B625" s="24" t="s">
        <v>6</v>
      </c>
      <c r="C625" s="24" t="s">
        <v>32</v>
      </c>
      <c r="D625" s="24" t="s">
        <v>118</v>
      </c>
      <c r="E625" s="25" t="n">
        <v>99.23</v>
      </c>
      <c r="F625" s="26" t="n">
        <v>101127</v>
      </c>
    </row>
    <row r="626" customFormat="false" ht="13.5" hidden="true" customHeight="true" outlineLevel="0" collapsed="false">
      <c r="A626" s="23" t="s">
        <v>201</v>
      </c>
      <c r="B626" s="24" t="s">
        <v>6</v>
      </c>
      <c r="C626" s="24" t="s">
        <v>48</v>
      </c>
      <c r="D626" s="24" t="s">
        <v>118</v>
      </c>
      <c r="E626" s="25" t="n">
        <v>96.069</v>
      </c>
      <c r="F626" s="26" t="n">
        <v>86462</v>
      </c>
    </row>
    <row r="627" customFormat="false" ht="13.5" hidden="true" customHeight="true" outlineLevel="0" collapsed="false">
      <c r="A627" s="23" t="s">
        <v>201</v>
      </c>
      <c r="B627" s="24" t="s">
        <v>6</v>
      </c>
      <c r="C627" s="24" t="s">
        <v>78</v>
      </c>
      <c r="D627" s="24" t="s">
        <v>103</v>
      </c>
      <c r="E627" s="25" t="n">
        <v>93.055</v>
      </c>
      <c r="F627" s="26" t="n">
        <v>83434</v>
      </c>
    </row>
    <row r="628" customFormat="false" ht="13.5" hidden="true" customHeight="true" outlineLevel="0" collapsed="false">
      <c r="A628" s="23" t="s">
        <v>201</v>
      </c>
      <c r="B628" s="24" t="s">
        <v>6</v>
      </c>
      <c r="C628" s="24" t="s">
        <v>26</v>
      </c>
      <c r="D628" s="24" t="s">
        <v>112</v>
      </c>
      <c r="E628" s="25" t="n">
        <v>89.6</v>
      </c>
      <c r="F628" s="26" t="n">
        <v>45696</v>
      </c>
    </row>
    <row r="629" customFormat="false" ht="13.5" hidden="true" customHeight="true" outlineLevel="0" collapsed="false">
      <c r="A629" s="23" t="s">
        <v>201</v>
      </c>
      <c r="B629" s="24" t="s">
        <v>6</v>
      </c>
      <c r="C629" s="24" t="s">
        <v>71</v>
      </c>
      <c r="D629" s="24" t="s">
        <v>160</v>
      </c>
      <c r="E629" s="25" t="n">
        <v>80.98</v>
      </c>
      <c r="F629" s="26" t="n">
        <v>84604</v>
      </c>
    </row>
    <row r="630" customFormat="false" ht="13.5" hidden="true" customHeight="true" outlineLevel="0" collapsed="false">
      <c r="A630" s="23" t="s">
        <v>201</v>
      </c>
      <c r="B630" s="24" t="s">
        <v>6</v>
      </c>
      <c r="C630" s="24" t="s">
        <v>73</v>
      </c>
      <c r="D630" s="24" t="s">
        <v>118</v>
      </c>
      <c r="E630" s="25" t="n">
        <v>78.75</v>
      </c>
      <c r="F630" s="26" t="n">
        <v>39375</v>
      </c>
    </row>
    <row r="631" customFormat="false" ht="13.5" hidden="true" customHeight="true" outlineLevel="0" collapsed="false">
      <c r="A631" s="23" t="s">
        <v>201</v>
      </c>
      <c r="B631" s="24" t="s">
        <v>6</v>
      </c>
      <c r="C631" s="24" t="s">
        <v>19</v>
      </c>
      <c r="D631" s="24" t="s">
        <v>99</v>
      </c>
      <c r="E631" s="25" t="n">
        <v>76.717</v>
      </c>
      <c r="F631" s="26" t="n">
        <v>75806</v>
      </c>
    </row>
    <row r="632" customFormat="false" ht="13.5" hidden="true" customHeight="true" outlineLevel="0" collapsed="false">
      <c r="A632" s="23" t="s">
        <v>201</v>
      </c>
      <c r="B632" s="24" t="s">
        <v>6</v>
      </c>
      <c r="C632" s="24" t="s">
        <v>69</v>
      </c>
      <c r="D632" s="24" t="s">
        <v>103</v>
      </c>
      <c r="E632" s="25" t="n">
        <v>73.5</v>
      </c>
      <c r="F632" s="26" t="n">
        <v>84525</v>
      </c>
    </row>
    <row r="633" customFormat="false" ht="13.5" hidden="true" customHeight="true" outlineLevel="0" collapsed="false">
      <c r="A633" s="23" t="s">
        <v>201</v>
      </c>
      <c r="B633" s="24" t="s">
        <v>6</v>
      </c>
      <c r="C633" s="24" t="s">
        <v>83</v>
      </c>
      <c r="D633" s="24" t="s">
        <v>118</v>
      </c>
      <c r="E633" s="25" t="n">
        <v>71.198</v>
      </c>
      <c r="F633" s="26" t="n">
        <v>65793</v>
      </c>
    </row>
    <row r="634" customFormat="false" ht="13.5" hidden="true" customHeight="true" outlineLevel="0" collapsed="false">
      <c r="A634" s="23" t="s">
        <v>201</v>
      </c>
      <c r="B634" s="24" t="s">
        <v>6</v>
      </c>
      <c r="C634" s="24" t="s">
        <v>53</v>
      </c>
      <c r="D634" s="24" t="s">
        <v>103</v>
      </c>
      <c r="E634" s="25" t="n">
        <v>70.223</v>
      </c>
      <c r="F634" s="26" t="n">
        <v>76627</v>
      </c>
    </row>
    <row r="635" customFormat="false" ht="13.5" hidden="true" customHeight="true" outlineLevel="0" collapsed="false">
      <c r="A635" s="23" t="s">
        <v>201</v>
      </c>
      <c r="B635" s="24" t="s">
        <v>6</v>
      </c>
      <c r="C635" s="24" t="s">
        <v>82</v>
      </c>
      <c r="D635" s="24" t="s">
        <v>163</v>
      </c>
      <c r="E635" s="25" t="n">
        <v>70.194</v>
      </c>
      <c r="F635" s="26" t="n">
        <v>52937</v>
      </c>
    </row>
    <row r="636" customFormat="false" ht="13.5" hidden="true" customHeight="true" outlineLevel="0" collapsed="false">
      <c r="A636" s="23" t="s">
        <v>201</v>
      </c>
      <c r="B636" s="24" t="s">
        <v>6</v>
      </c>
      <c r="C636" s="24" t="s">
        <v>33</v>
      </c>
      <c r="D636" s="24" t="s">
        <v>128</v>
      </c>
      <c r="E636" s="25" t="n">
        <v>67.5</v>
      </c>
      <c r="F636" s="26" t="n">
        <v>33750</v>
      </c>
    </row>
    <row r="637" customFormat="false" ht="13.5" hidden="true" customHeight="true" outlineLevel="0" collapsed="false">
      <c r="A637" s="23" t="s">
        <v>201</v>
      </c>
      <c r="B637" s="24" t="s">
        <v>6</v>
      </c>
      <c r="C637" s="24" t="s">
        <v>17</v>
      </c>
      <c r="D637" s="24" t="s">
        <v>116</v>
      </c>
      <c r="E637" s="25" t="n">
        <v>66.775</v>
      </c>
      <c r="F637" s="26" t="n">
        <v>64405</v>
      </c>
    </row>
    <row r="638" customFormat="false" ht="13.5" hidden="true" customHeight="true" outlineLevel="0" collapsed="false">
      <c r="A638" s="23" t="s">
        <v>201</v>
      </c>
      <c r="B638" s="24" t="s">
        <v>6</v>
      </c>
      <c r="C638" s="24" t="s">
        <v>36</v>
      </c>
      <c r="D638" s="24" t="s">
        <v>156</v>
      </c>
      <c r="E638" s="25" t="n">
        <v>66.006</v>
      </c>
      <c r="F638" s="26" t="n">
        <v>71470</v>
      </c>
    </row>
    <row r="639" customFormat="false" ht="13.5" hidden="true" customHeight="true" outlineLevel="0" collapsed="false">
      <c r="A639" s="23" t="s">
        <v>201</v>
      </c>
      <c r="B639" s="24" t="s">
        <v>6</v>
      </c>
      <c r="C639" s="24" t="s">
        <v>58</v>
      </c>
      <c r="D639" s="24" t="s">
        <v>99</v>
      </c>
      <c r="E639" s="25" t="n">
        <v>64.933</v>
      </c>
      <c r="F639" s="26" t="n">
        <v>32467</v>
      </c>
    </row>
    <row r="640" customFormat="false" ht="13.5" hidden="true" customHeight="true" outlineLevel="0" collapsed="false">
      <c r="A640" s="23" t="s">
        <v>201</v>
      </c>
      <c r="B640" s="24" t="s">
        <v>6</v>
      </c>
      <c r="C640" s="24" t="s">
        <v>17</v>
      </c>
      <c r="D640" s="24" t="s">
        <v>128</v>
      </c>
      <c r="E640" s="25" t="n">
        <v>64.579</v>
      </c>
      <c r="F640" s="26" t="n">
        <v>75459</v>
      </c>
    </row>
    <row r="641" customFormat="false" ht="13.5" hidden="false" customHeight="true" outlineLevel="0" collapsed="false">
      <c r="A641" s="23" t="s">
        <v>201</v>
      </c>
      <c r="B641" s="24" t="s">
        <v>6</v>
      </c>
      <c r="C641" s="24" t="s">
        <v>21</v>
      </c>
      <c r="D641" s="24" t="s">
        <v>103</v>
      </c>
      <c r="E641" s="25" t="n">
        <v>64.569</v>
      </c>
      <c r="F641" s="26" t="n">
        <v>72620</v>
      </c>
    </row>
    <row r="642" customFormat="false" ht="13.5" hidden="true" customHeight="true" outlineLevel="0" collapsed="false">
      <c r="A642" s="23" t="s">
        <v>201</v>
      </c>
      <c r="B642" s="24" t="s">
        <v>6</v>
      </c>
      <c r="C642" s="24" t="s">
        <v>19</v>
      </c>
      <c r="D642" s="24" t="s">
        <v>107</v>
      </c>
      <c r="E642" s="25" t="n">
        <v>63.903</v>
      </c>
      <c r="F642" s="26" t="n">
        <v>48595</v>
      </c>
    </row>
    <row r="643" customFormat="false" ht="13.5" hidden="false" customHeight="true" outlineLevel="0" collapsed="false">
      <c r="A643" s="23" t="s">
        <v>201</v>
      </c>
      <c r="B643" s="24" t="s">
        <v>6</v>
      </c>
      <c r="C643" s="24" t="s">
        <v>18</v>
      </c>
      <c r="D643" s="24" t="s">
        <v>117</v>
      </c>
      <c r="E643" s="25" t="n">
        <v>63.29</v>
      </c>
      <c r="F643" s="26" t="n">
        <v>56791</v>
      </c>
    </row>
    <row r="644" customFormat="false" ht="13.5" hidden="true" customHeight="true" outlineLevel="0" collapsed="false">
      <c r="A644" s="23" t="s">
        <v>201</v>
      </c>
      <c r="B644" s="24" t="s">
        <v>6</v>
      </c>
      <c r="C644" s="24" t="s">
        <v>17</v>
      </c>
      <c r="D644" s="24" t="s">
        <v>96</v>
      </c>
      <c r="E644" s="25" t="n">
        <v>61.187</v>
      </c>
      <c r="F644" s="26" t="n">
        <v>39532</v>
      </c>
    </row>
    <row r="645" customFormat="false" ht="13.5" hidden="true" customHeight="true" outlineLevel="0" collapsed="false">
      <c r="A645" s="23" t="s">
        <v>201</v>
      </c>
      <c r="B645" s="24" t="s">
        <v>6</v>
      </c>
      <c r="C645" s="24" t="s">
        <v>36</v>
      </c>
      <c r="D645" s="24" t="s">
        <v>163</v>
      </c>
      <c r="E645" s="25" t="n">
        <v>60.925</v>
      </c>
      <c r="F645" s="26" t="n">
        <v>63961</v>
      </c>
    </row>
    <row r="646" customFormat="false" ht="13.5" hidden="false" customHeight="true" outlineLevel="0" collapsed="false">
      <c r="A646" s="23" t="s">
        <v>201</v>
      </c>
      <c r="B646" s="24" t="s">
        <v>6</v>
      </c>
      <c r="C646" s="24" t="s">
        <v>18</v>
      </c>
      <c r="D646" s="24" t="s">
        <v>107</v>
      </c>
      <c r="E646" s="25" t="n">
        <v>60.515</v>
      </c>
      <c r="F646" s="26" t="n">
        <v>79532</v>
      </c>
    </row>
    <row r="647" customFormat="false" ht="13.5" hidden="true" customHeight="true" outlineLevel="0" collapsed="false">
      <c r="A647" s="23" t="s">
        <v>201</v>
      </c>
      <c r="B647" s="24" t="s">
        <v>6</v>
      </c>
      <c r="C647" s="24" t="s">
        <v>17</v>
      </c>
      <c r="D647" s="24" t="s">
        <v>153</v>
      </c>
      <c r="E647" s="25" t="n">
        <v>60</v>
      </c>
      <c r="F647" s="26" t="n">
        <v>40800</v>
      </c>
    </row>
    <row r="648" customFormat="false" ht="13.5" hidden="true" customHeight="true" outlineLevel="0" collapsed="false">
      <c r="A648" s="23" t="s">
        <v>201</v>
      </c>
      <c r="B648" s="24" t="s">
        <v>6</v>
      </c>
      <c r="C648" s="24" t="s">
        <v>17</v>
      </c>
      <c r="D648" s="24" t="s">
        <v>144</v>
      </c>
      <c r="E648" s="25" t="n">
        <v>56.97</v>
      </c>
      <c r="F648" s="26" t="n">
        <v>65613</v>
      </c>
    </row>
    <row r="649" customFormat="false" ht="13.5" hidden="true" customHeight="true" outlineLevel="0" collapsed="false">
      <c r="A649" s="23" t="s">
        <v>201</v>
      </c>
      <c r="B649" s="24" t="s">
        <v>6</v>
      </c>
      <c r="C649" s="24" t="s">
        <v>46</v>
      </c>
      <c r="D649" s="24" t="s">
        <v>112</v>
      </c>
      <c r="E649" s="25" t="n">
        <v>56.468</v>
      </c>
      <c r="F649" s="26" t="n">
        <v>53670</v>
      </c>
    </row>
    <row r="650" customFormat="false" ht="13.5" hidden="true" customHeight="true" outlineLevel="0" collapsed="false">
      <c r="A650" s="23" t="s">
        <v>201</v>
      </c>
      <c r="B650" s="24" t="s">
        <v>6</v>
      </c>
      <c r="C650" s="24" t="s">
        <v>33</v>
      </c>
      <c r="D650" s="24" t="s">
        <v>99</v>
      </c>
      <c r="E650" s="25" t="n">
        <v>56.219</v>
      </c>
      <c r="F650" s="26" t="n">
        <v>71303</v>
      </c>
    </row>
    <row r="651" customFormat="false" ht="13.5" hidden="true" customHeight="true" outlineLevel="0" collapsed="false">
      <c r="A651" s="23" t="s">
        <v>201</v>
      </c>
      <c r="B651" s="24" t="s">
        <v>6</v>
      </c>
      <c r="C651" s="24" t="s">
        <v>66</v>
      </c>
      <c r="D651" s="24" t="s">
        <v>118</v>
      </c>
      <c r="E651" s="25" t="n">
        <v>55.825</v>
      </c>
      <c r="F651" s="26" t="n">
        <v>61030</v>
      </c>
    </row>
    <row r="652" customFormat="false" ht="13.5" hidden="true" customHeight="true" outlineLevel="0" collapsed="false">
      <c r="A652" s="23" t="s">
        <v>201</v>
      </c>
      <c r="B652" s="24" t="s">
        <v>6</v>
      </c>
      <c r="C652" s="24" t="s">
        <v>64</v>
      </c>
      <c r="D652" s="24" t="s">
        <v>144</v>
      </c>
      <c r="E652" s="25" t="n">
        <v>50.404</v>
      </c>
      <c r="F652" s="26" t="n">
        <v>37884</v>
      </c>
    </row>
    <row r="653" customFormat="false" ht="13.5" hidden="false" customHeight="true" outlineLevel="0" collapsed="false">
      <c r="A653" s="23" t="s">
        <v>201</v>
      </c>
      <c r="B653" s="24" t="s">
        <v>6</v>
      </c>
      <c r="C653" s="24" t="s">
        <v>18</v>
      </c>
      <c r="D653" s="24" t="s">
        <v>100</v>
      </c>
      <c r="E653" s="25" t="n">
        <v>50.101</v>
      </c>
      <c r="F653" s="26" t="n">
        <v>53121</v>
      </c>
    </row>
    <row r="654" customFormat="false" ht="13.5" hidden="true" customHeight="true" outlineLevel="0" collapsed="false">
      <c r="A654" s="23" t="s">
        <v>201</v>
      </c>
      <c r="B654" s="24" t="s">
        <v>6</v>
      </c>
      <c r="C654" s="24" t="s">
        <v>68</v>
      </c>
      <c r="D654" s="24" t="s">
        <v>104</v>
      </c>
      <c r="E654" s="25" t="n">
        <v>50.044</v>
      </c>
      <c r="F654" s="26" t="n">
        <v>47542</v>
      </c>
    </row>
    <row r="655" customFormat="false" ht="13.5" hidden="true" customHeight="true" outlineLevel="0" collapsed="false">
      <c r="A655" s="23" t="s">
        <v>201</v>
      </c>
      <c r="B655" s="24" t="s">
        <v>6</v>
      </c>
      <c r="C655" s="24" t="s">
        <v>17</v>
      </c>
      <c r="D655" s="24" t="s">
        <v>156</v>
      </c>
      <c r="E655" s="25" t="n">
        <v>48.743</v>
      </c>
      <c r="F655" s="26" t="n">
        <v>32105</v>
      </c>
    </row>
    <row r="656" customFormat="false" ht="13.5" hidden="true" customHeight="true" outlineLevel="0" collapsed="false">
      <c r="A656" s="23" t="s">
        <v>201</v>
      </c>
      <c r="B656" s="24" t="s">
        <v>6</v>
      </c>
      <c r="C656" s="24" t="s">
        <v>41</v>
      </c>
      <c r="D656" s="24" t="s">
        <v>130</v>
      </c>
      <c r="E656" s="25" t="n">
        <v>48.559</v>
      </c>
      <c r="F656" s="26" t="n">
        <v>50987</v>
      </c>
    </row>
    <row r="657" customFormat="false" ht="13.5" hidden="true" customHeight="true" outlineLevel="0" collapsed="false">
      <c r="A657" s="23" t="s">
        <v>201</v>
      </c>
      <c r="B657" s="24" t="s">
        <v>6</v>
      </c>
      <c r="C657" s="24" t="s">
        <v>27</v>
      </c>
      <c r="D657" s="24" t="s">
        <v>114</v>
      </c>
      <c r="E657" s="25" t="n">
        <v>46.289</v>
      </c>
      <c r="F657" s="26" t="n">
        <v>37124</v>
      </c>
    </row>
    <row r="658" customFormat="false" ht="13.5" hidden="true" customHeight="true" outlineLevel="0" collapsed="false">
      <c r="A658" s="23" t="s">
        <v>201</v>
      </c>
      <c r="B658" s="24" t="s">
        <v>6</v>
      </c>
      <c r="C658" s="24" t="s">
        <v>53</v>
      </c>
      <c r="D658" s="24" t="s">
        <v>105</v>
      </c>
      <c r="E658" s="25" t="n">
        <v>45.995</v>
      </c>
      <c r="F658" s="26" t="n">
        <v>22998</v>
      </c>
    </row>
    <row r="659" customFormat="false" ht="13.5" hidden="true" customHeight="true" outlineLevel="0" collapsed="false">
      <c r="A659" s="23" t="s">
        <v>201</v>
      </c>
      <c r="B659" s="24" t="s">
        <v>6</v>
      </c>
      <c r="C659" s="24" t="s">
        <v>32</v>
      </c>
      <c r="D659" s="24" t="s">
        <v>144</v>
      </c>
      <c r="E659" s="25" t="n">
        <v>44.987</v>
      </c>
      <c r="F659" s="26" t="n">
        <v>27109</v>
      </c>
    </row>
    <row r="660" customFormat="false" ht="13.5" hidden="false" customHeight="true" outlineLevel="0" collapsed="false">
      <c r="A660" s="23" t="s">
        <v>201</v>
      </c>
      <c r="B660" s="24" t="s">
        <v>6</v>
      </c>
      <c r="C660" s="24" t="s">
        <v>18</v>
      </c>
      <c r="D660" s="24" t="s">
        <v>103</v>
      </c>
      <c r="E660" s="25" t="n">
        <v>44.615</v>
      </c>
      <c r="F660" s="26" t="n">
        <v>21827</v>
      </c>
    </row>
    <row r="661" customFormat="false" ht="13.5" hidden="true" customHeight="true" outlineLevel="0" collapsed="false">
      <c r="A661" s="23" t="s">
        <v>201</v>
      </c>
      <c r="B661" s="24" t="s">
        <v>6</v>
      </c>
      <c r="C661" s="24" t="s">
        <v>41</v>
      </c>
      <c r="D661" s="24" t="s">
        <v>148</v>
      </c>
      <c r="E661" s="25" t="n">
        <v>43.944</v>
      </c>
      <c r="F661" s="26" t="n">
        <v>25161</v>
      </c>
    </row>
    <row r="662" customFormat="false" ht="13.5" hidden="true" customHeight="true" outlineLevel="0" collapsed="false">
      <c r="A662" s="23" t="s">
        <v>201</v>
      </c>
      <c r="B662" s="24" t="s">
        <v>6</v>
      </c>
      <c r="C662" s="24" t="s">
        <v>60</v>
      </c>
      <c r="D662" s="24" t="s">
        <v>100</v>
      </c>
      <c r="E662" s="25" t="n">
        <v>43.837</v>
      </c>
      <c r="F662" s="26" t="n">
        <v>17535</v>
      </c>
    </row>
    <row r="663" customFormat="false" ht="13.5" hidden="true" customHeight="true" outlineLevel="0" collapsed="false">
      <c r="A663" s="23" t="s">
        <v>201</v>
      </c>
      <c r="B663" s="24" t="s">
        <v>6</v>
      </c>
      <c r="C663" s="24" t="s">
        <v>41</v>
      </c>
      <c r="D663" s="24" t="s">
        <v>112</v>
      </c>
      <c r="E663" s="25" t="n">
        <v>43.5</v>
      </c>
      <c r="F663" s="26" t="n">
        <v>37101</v>
      </c>
    </row>
    <row r="664" customFormat="false" ht="13.5" hidden="true" customHeight="true" outlineLevel="0" collapsed="false">
      <c r="A664" s="23" t="s">
        <v>201</v>
      </c>
      <c r="B664" s="24" t="s">
        <v>6</v>
      </c>
      <c r="C664" s="24" t="s">
        <v>19</v>
      </c>
      <c r="D664" s="24" t="s">
        <v>96</v>
      </c>
      <c r="E664" s="25" t="n">
        <v>43.5</v>
      </c>
      <c r="F664" s="26" t="n">
        <v>53334</v>
      </c>
    </row>
    <row r="665" customFormat="false" ht="13.5" hidden="true" customHeight="true" outlineLevel="0" collapsed="false">
      <c r="A665" s="23" t="s">
        <v>201</v>
      </c>
      <c r="B665" s="24" t="s">
        <v>6</v>
      </c>
      <c r="C665" s="24" t="s">
        <v>20</v>
      </c>
      <c r="D665" s="24" t="s">
        <v>120</v>
      </c>
      <c r="E665" s="25" t="n">
        <v>42.639</v>
      </c>
      <c r="F665" s="26" t="n">
        <v>44914</v>
      </c>
    </row>
    <row r="666" customFormat="false" ht="13.5" hidden="true" customHeight="true" outlineLevel="0" collapsed="false">
      <c r="A666" s="23" t="s">
        <v>201</v>
      </c>
      <c r="B666" s="24" t="s">
        <v>6</v>
      </c>
      <c r="C666" s="24" t="s">
        <v>47</v>
      </c>
      <c r="D666" s="24" t="s">
        <v>103</v>
      </c>
      <c r="E666" s="25" t="n">
        <v>42.181</v>
      </c>
      <c r="F666" s="26" t="n">
        <v>37113</v>
      </c>
    </row>
    <row r="667" customFormat="false" ht="13.5" hidden="true" customHeight="true" outlineLevel="0" collapsed="false">
      <c r="A667" s="23" t="s">
        <v>201</v>
      </c>
      <c r="B667" s="24" t="s">
        <v>6</v>
      </c>
      <c r="C667" s="24" t="s">
        <v>68</v>
      </c>
      <c r="D667" s="24" t="s">
        <v>184</v>
      </c>
      <c r="E667" s="25" t="n">
        <v>41.963</v>
      </c>
      <c r="F667" s="26" t="n">
        <v>32178</v>
      </c>
    </row>
    <row r="668" customFormat="false" ht="13.5" hidden="true" customHeight="true" outlineLevel="0" collapsed="false">
      <c r="A668" s="23" t="s">
        <v>201</v>
      </c>
      <c r="B668" s="24" t="s">
        <v>6</v>
      </c>
      <c r="C668" s="24" t="s">
        <v>36</v>
      </c>
      <c r="D668" s="24" t="s">
        <v>118</v>
      </c>
      <c r="E668" s="25" t="n">
        <v>41.601</v>
      </c>
      <c r="F668" s="26" t="n">
        <v>33729</v>
      </c>
    </row>
    <row r="669" customFormat="false" ht="13.5" hidden="true" customHeight="true" outlineLevel="0" collapsed="false">
      <c r="A669" s="23" t="s">
        <v>201</v>
      </c>
      <c r="B669" s="24" t="s">
        <v>6</v>
      </c>
      <c r="C669" s="24" t="s">
        <v>52</v>
      </c>
      <c r="D669" s="24" t="s">
        <v>144</v>
      </c>
      <c r="E669" s="25" t="n">
        <v>41</v>
      </c>
      <c r="F669" s="26" t="n">
        <v>20140</v>
      </c>
    </row>
    <row r="670" customFormat="false" ht="13.5" hidden="true" customHeight="true" outlineLevel="0" collapsed="false">
      <c r="A670" s="23" t="s">
        <v>201</v>
      </c>
      <c r="B670" s="24" t="s">
        <v>6</v>
      </c>
      <c r="C670" s="24" t="s">
        <v>42</v>
      </c>
      <c r="D670" s="24" t="s">
        <v>99</v>
      </c>
      <c r="E670" s="25" t="n">
        <v>40.364</v>
      </c>
      <c r="F670" s="26" t="n">
        <v>46038</v>
      </c>
    </row>
    <row r="671" customFormat="false" ht="13.5" hidden="true" customHeight="true" outlineLevel="0" collapsed="false">
      <c r="A671" s="23" t="s">
        <v>201</v>
      </c>
      <c r="B671" s="24" t="s">
        <v>6</v>
      </c>
      <c r="C671" s="24" t="s">
        <v>17</v>
      </c>
      <c r="D671" s="24" t="s">
        <v>101</v>
      </c>
      <c r="E671" s="25" t="n">
        <v>38.555</v>
      </c>
      <c r="F671" s="26" t="n">
        <v>39390</v>
      </c>
    </row>
    <row r="672" customFormat="false" ht="13.5" hidden="true" customHeight="true" outlineLevel="0" collapsed="false">
      <c r="A672" s="23" t="s">
        <v>201</v>
      </c>
      <c r="B672" s="24" t="s">
        <v>6</v>
      </c>
      <c r="C672" s="24" t="s">
        <v>20</v>
      </c>
      <c r="D672" s="24" t="s">
        <v>117</v>
      </c>
      <c r="E672" s="25" t="n">
        <v>37.964</v>
      </c>
      <c r="F672" s="26" t="n">
        <v>42824</v>
      </c>
    </row>
    <row r="673" customFormat="false" ht="13.5" hidden="true" customHeight="true" outlineLevel="0" collapsed="false">
      <c r="A673" s="23" t="s">
        <v>201</v>
      </c>
      <c r="B673" s="24" t="s">
        <v>6</v>
      </c>
      <c r="C673" s="24" t="s">
        <v>63</v>
      </c>
      <c r="D673" s="24" t="s">
        <v>124</v>
      </c>
      <c r="E673" s="25" t="n">
        <v>27</v>
      </c>
      <c r="F673" s="26" t="n">
        <v>31050</v>
      </c>
    </row>
    <row r="674" customFormat="false" ht="13.5" hidden="true" customHeight="true" outlineLevel="0" collapsed="false">
      <c r="A674" s="23" t="s">
        <v>201</v>
      </c>
      <c r="B674" s="24" t="s">
        <v>6</v>
      </c>
      <c r="C674" s="24" t="s">
        <v>52</v>
      </c>
      <c r="D674" s="24" t="s">
        <v>142</v>
      </c>
      <c r="E674" s="25" t="n">
        <v>26</v>
      </c>
      <c r="F674" s="26" t="n">
        <v>13000</v>
      </c>
    </row>
    <row r="675" customFormat="false" ht="13.5" hidden="true" customHeight="true" outlineLevel="0" collapsed="false">
      <c r="A675" s="23" t="s">
        <v>201</v>
      </c>
      <c r="B675" s="24" t="s">
        <v>6</v>
      </c>
      <c r="C675" s="24" t="s">
        <v>89</v>
      </c>
      <c r="D675" s="24" t="s">
        <v>100</v>
      </c>
      <c r="E675" s="25" t="n">
        <v>25.869</v>
      </c>
      <c r="F675" s="26" t="n">
        <v>29749</v>
      </c>
    </row>
    <row r="676" customFormat="false" ht="13.5" hidden="true" customHeight="true" outlineLevel="0" collapsed="false">
      <c r="A676" s="23" t="s">
        <v>201</v>
      </c>
      <c r="B676" s="24" t="s">
        <v>6</v>
      </c>
      <c r="C676" s="24" t="s">
        <v>68</v>
      </c>
      <c r="D676" s="24" t="s">
        <v>103</v>
      </c>
      <c r="E676" s="25" t="n">
        <v>25.405</v>
      </c>
      <c r="F676" s="26" t="n">
        <v>24135</v>
      </c>
    </row>
    <row r="677" customFormat="false" ht="13.5" hidden="true" customHeight="true" outlineLevel="0" collapsed="false">
      <c r="A677" s="23" t="s">
        <v>201</v>
      </c>
      <c r="B677" s="24" t="s">
        <v>6</v>
      </c>
      <c r="C677" s="24" t="s">
        <v>71</v>
      </c>
      <c r="D677" s="24" t="s">
        <v>99</v>
      </c>
      <c r="E677" s="25" t="n">
        <v>25.405</v>
      </c>
      <c r="F677" s="26" t="n">
        <v>24135</v>
      </c>
    </row>
    <row r="678" customFormat="false" ht="13.5" hidden="true" customHeight="true" outlineLevel="0" collapsed="false">
      <c r="A678" s="23" t="s">
        <v>201</v>
      </c>
      <c r="B678" s="24" t="s">
        <v>6</v>
      </c>
      <c r="C678" s="24" t="s">
        <v>33</v>
      </c>
      <c r="D678" s="24" t="s">
        <v>163</v>
      </c>
      <c r="E678" s="25" t="n">
        <v>25.397</v>
      </c>
      <c r="F678" s="26" t="n">
        <v>24127</v>
      </c>
    </row>
    <row r="679" customFormat="false" ht="13.5" hidden="true" customHeight="true" outlineLevel="0" collapsed="false">
      <c r="A679" s="23" t="s">
        <v>201</v>
      </c>
      <c r="B679" s="24" t="s">
        <v>6</v>
      </c>
      <c r="C679" s="24" t="s">
        <v>54</v>
      </c>
      <c r="D679" s="24" t="s">
        <v>127</v>
      </c>
      <c r="E679" s="25" t="n">
        <v>25.081</v>
      </c>
      <c r="F679" s="26" t="n">
        <v>26335</v>
      </c>
    </row>
    <row r="680" customFormat="false" ht="13.5" hidden="true" customHeight="true" outlineLevel="0" collapsed="false">
      <c r="A680" s="23" t="s">
        <v>201</v>
      </c>
      <c r="B680" s="24" t="s">
        <v>6</v>
      </c>
      <c r="C680" s="24" t="s">
        <v>68</v>
      </c>
      <c r="D680" s="24" t="s">
        <v>169</v>
      </c>
      <c r="E680" s="25" t="n">
        <v>25.005</v>
      </c>
      <c r="F680" s="26" t="n">
        <v>13753</v>
      </c>
    </row>
    <row r="681" customFormat="false" ht="13.5" hidden="true" customHeight="true" outlineLevel="0" collapsed="false">
      <c r="A681" s="23" t="s">
        <v>201</v>
      </c>
      <c r="B681" s="24" t="s">
        <v>6</v>
      </c>
      <c r="C681" s="24" t="s">
        <v>68</v>
      </c>
      <c r="D681" s="24" t="s">
        <v>106</v>
      </c>
      <c r="E681" s="25" t="n">
        <v>25</v>
      </c>
      <c r="F681" s="26" t="n">
        <v>12500</v>
      </c>
    </row>
    <row r="682" customFormat="false" ht="13.5" hidden="true" customHeight="true" outlineLevel="0" collapsed="false">
      <c r="A682" s="23" t="s">
        <v>201</v>
      </c>
      <c r="B682" s="24" t="s">
        <v>6</v>
      </c>
      <c r="C682" s="24" t="s">
        <v>20</v>
      </c>
      <c r="D682" s="24" t="s">
        <v>112</v>
      </c>
      <c r="E682" s="25" t="n">
        <v>25</v>
      </c>
      <c r="F682" s="26" t="n">
        <v>13750</v>
      </c>
    </row>
    <row r="683" customFormat="false" ht="13.5" hidden="true" customHeight="true" outlineLevel="0" collapsed="false">
      <c r="A683" s="23" t="s">
        <v>201</v>
      </c>
      <c r="B683" s="24" t="s">
        <v>6</v>
      </c>
      <c r="C683" s="24" t="s">
        <v>55</v>
      </c>
      <c r="D683" s="24" t="s">
        <v>100</v>
      </c>
      <c r="E683" s="25" t="n">
        <v>25</v>
      </c>
      <c r="F683" s="26" t="n">
        <v>57500</v>
      </c>
    </row>
    <row r="684" customFormat="false" ht="13.5" hidden="true" customHeight="true" outlineLevel="0" collapsed="false">
      <c r="A684" s="23" t="s">
        <v>201</v>
      </c>
      <c r="B684" s="24" t="s">
        <v>6</v>
      </c>
      <c r="C684" s="24" t="s">
        <v>68</v>
      </c>
      <c r="D684" s="24" t="s">
        <v>96</v>
      </c>
      <c r="E684" s="25" t="n">
        <v>24.988</v>
      </c>
      <c r="F684" s="26" t="n">
        <v>20490</v>
      </c>
    </row>
    <row r="685" customFormat="false" ht="13.5" hidden="true" customHeight="true" outlineLevel="0" collapsed="false">
      <c r="A685" s="23" t="s">
        <v>201</v>
      </c>
      <c r="B685" s="24" t="s">
        <v>6</v>
      </c>
      <c r="C685" s="24" t="s">
        <v>83</v>
      </c>
      <c r="D685" s="24" t="s">
        <v>115</v>
      </c>
      <c r="E685" s="25" t="n">
        <v>24.825</v>
      </c>
      <c r="F685" s="26" t="n">
        <v>21846</v>
      </c>
    </row>
    <row r="686" customFormat="false" ht="13.5" hidden="true" customHeight="true" outlineLevel="0" collapsed="false">
      <c r="A686" s="23" t="s">
        <v>201</v>
      </c>
      <c r="B686" s="24" t="s">
        <v>6</v>
      </c>
      <c r="C686" s="24" t="s">
        <v>89</v>
      </c>
      <c r="D686" s="24" t="s">
        <v>103</v>
      </c>
      <c r="E686" s="25" t="n">
        <v>24.791</v>
      </c>
      <c r="F686" s="26" t="n">
        <v>28510</v>
      </c>
    </row>
    <row r="687" customFormat="false" ht="13.5" hidden="true" customHeight="true" outlineLevel="0" collapsed="false">
      <c r="A687" s="23" t="s">
        <v>201</v>
      </c>
      <c r="B687" s="24" t="s">
        <v>6</v>
      </c>
      <c r="C687" s="24" t="s">
        <v>48</v>
      </c>
      <c r="D687" s="24" t="s">
        <v>107</v>
      </c>
      <c r="E687" s="25" t="n">
        <v>24.739</v>
      </c>
      <c r="F687" s="26" t="n">
        <v>22944</v>
      </c>
    </row>
    <row r="688" customFormat="false" ht="13.5" hidden="true" customHeight="true" outlineLevel="0" collapsed="false">
      <c r="A688" s="23" t="s">
        <v>201</v>
      </c>
      <c r="B688" s="24" t="s">
        <v>6</v>
      </c>
      <c r="C688" s="24" t="s">
        <v>81</v>
      </c>
      <c r="D688" s="24" t="s">
        <v>103</v>
      </c>
      <c r="E688" s="25" t="n">
        <v>24.713</v>
      </c>
      <c r="F688" s="26" t="n">
        <v>12357</v>
      </c>
    </row>
    <row r="689" customFormat="false" ht="13.5" hidden="true" customHeight="true" outlineLevel="0" collapsed="false">
      <c r="A689" s="23" t="s">
        <v>201</v>
      </c>
      <c r="B689" s="24" t="s">
        <v>6</v>
      </c>
      <c r="C689" s="24" t="s">
        <v>45</v>
      </c>
      <c r="D689" s="24" t="s">
        <v>147</v>
      </c>
      <c r="E689" s="25" t="n">
        <v>24.644</v>
      </c>
      <c r="F689" s="26" t="n">
        <v>29573</v>
      </c>
    </row>
    <row r="690" customFormat="false" ht="13.5" hidden="true" customHeight="true" outlineLevel="0" collapsed="false">
      <c r="A690" s="23" t="s">
        <v>201</v>
      </c>
      <c r="B690" s="24" t="s">
        <v>6</v>
      </c>
      <c r="C690" s="24" t="s">
        <v>67</v>
      </c>
      <c r="D690" s="24" t="s">
        <v>103</v>
      </c>
      <c r="E690" s="25" t="n">
        <v>24.5</v>
      </c>
      <c r="F690" s="26" t="n">
        <v>29400</v>
      </c>
    </row>
    <row r="691" customFormat="false" ht="13.5" hidden="true" customHeight="true" outlineLevel="0" collapsed="false">
      <c r="A691" s="23" t="s">
        <v>201</v>
      </c>
      <c r="B691" s="24" t="s">
        <v>6</v>
      </c>
      <c r="C691" s="24" t="s">
        <v>44</v>
      </c>
      <c r="D691" s="24" t="s">
        <v>144</v>
      </c>
      <c r="E691" s="25" t="n">
        <v>24.237</v>
      </c>
      <c r="F691" s="26" t="n">
        <v>12119</v>
      </c>
    </row>
    <row r="692" customFormat="false" ht="13.5" hidden="true" customHeight="true" outlineLevel="0" collapsed="false">
      <c r="A692" s="23" t="s">
        <v>201</v>
      </c>
      <c r="B692" s="24" t="s">
        <v>6</v>
      </c>
      <c r="C692" s="24" t="s">
        <v>77</v>
      </c>
      <c r="D692" s="24" t="s">
        <v>186</v>
      </c>
      <c r="E692" s="25" t="n">
        <v>24.05</v>
      </c>
      <c r="F692" s="26" t="n">
        <v>14430</v>
      </c>
    </row>
    <row r="693" customFormat="false" ht="13.5" hidden="true" customHeight="true" outlineLevel="0" collapsed="false">
      <c r="A693" s="23" t="s">
        <v>201</v>
      </c>
      <c r="B693" s="24" t="s">
        <v>6</v>
      </c>
      <c r="C693" s="24" t="s">
        <v>71</v>
      </c>
      <c r="D693" s="24" t="s">
        <v>100</v>
      </c>
      <c r="E693" s="25" t="n">
        <v>24</v>
      </c>
      <c r="F693" s="26" t="n">
        <v>12000</v>
      </c>
    </row>
    <row r="694" customFormat="false" ht="13.5" hidden="true" customHeight="true" outlineLevel="0" collapsed="false">
      <c r="A694" s="23" t="s">
        <v>201</v>
      </c>
      <c r="B694" s="24" t="s">
        <v>6</v>
      </c>
      <c r="C694" s="24" t="s">
        <v>41</v>
      </c>
      <c r="D694" s="24" t="s">
        <v>156</v>
      </c>
      <c r="E694" s="25" t="n">
        <v>23.923</v>
      </c>
      <c r="F694" s="26" t="n">
        <v>23444</v>
      </c>
    </row>
    <row r="695" customFormat="false" ht="13.5" hidden="true" customHeight="true" outlineLevel="0" collapsed="false">
      <c r="A695" s="23" t="s">
        <v>201</v>
      </c>
      <c r="B695" s="24" t="s">
        <v>6</v>
      </c>
      <c r="C695" s="24" t="s">
        <v>17</v>
      </c>
      <c r="D695" s="24" t="s">
        <v>142</v>
      </c>
      <c r="E695" s="25" t="n">
        <v>23.909</v>
      </c>
      <c r="F695" s="26" t="n">
        <v>10759</v>
      </c>
    </row>
    <row r="696" customFormat="false" ht="13.5" hidden="true" customHeight="true" outlineLevel="0" collapsed="false">
      <c r="A696" s="23" t="s">
        <v>201</v>
      </c>
      <c r="B696" s="24" t="s">
        <v>6</v>
      </c>
      <c r="C696" s="24" t="s">
        <v>63</v>
      </c>
      <c r="D696" s="24" t="s">
        <v>103</v>
      </c>
      <c r="E696" s="25" t="n">
        <v>23.847</v>
      </c>
      <c r="F696" s="26" t="n">
        <v>18226</v>
      </c>
    </row>
    <row r="697" customFormat="false" ht="13.5" hidden="true" customHeight="true" outlineLevel="0" collapsed="false">
      <c r="A697" s="23" t="s">
        <v>201</v>
      </c>
      <c r="B697" s="24" t="s">
        <v>6</v>
      </c>
      <c r="C697" s="24" t="s">
        <v>57</v>
      </c>
      <c r="D697" s="24" t="s">
        <v>112</v>
      </c>
      <c r="E697" s="25" t="n">
        <v>23.354</v>
      </c>
      <c r="F697" s="26" t="n">
        <v>21486</v>
      </c>
    </row>
    <row r="698" customFormat="false" ht="13.5" hidden="true" customHeight="true" outlineLevel="0" collapsed="false">
      <c r="A698" s="23" t="s">
        <v>201</v>
      </c>
      <c r="B698" s="24" t="s">
        <v>6</v>
      </c>
      <c r="C698" s="24" t="s">
        <v>54</v>
      </c>
      <c r="D698" s="24" t="s">
        <v>116</v>
      </c>
      <c r="E698" s="25" t="n">
        <v>23.174</v>
      </c>
      <c r="F698" s="26" t="n">
        <v>17149</v>
      </c>
    </row>
    <row r="699" customFormat="false" ht="13.5" hidden="true" customHeight="true" outlineLevel="0" collapsed="false">
      <c r="A699" s="23" t="s">
        <v>201</v>
      </c>
      <c r="B699" s="24" t="s">
        <v>6</v>
      </c>
      <c r="C699" s="24" t="s">
        <v>64</v>
      </c>
      <c r="D699" s="24" t="s">
        <v>105</v>
      </c>
      <c r="E699" s="25" t="n">
        <v>23.006</v>
      </c>
      <c r="F699" s="26" t="n">
        <v>21166</v>
      </c>
    </row>
    <row r="700" customFormat="false" ht="13.5" hidden="true" customHeight="true" outlineLevel="0" collapsed="false">
      <c r="A700" s="23" t="s">
        <v>201</v>
      </c>
      <c r="B700" s="24" t="s">
        <v>6</v>
      </c>
      <c r="C700" s="24" t="s">
        <v>75</v>
      </c>
      <c r="D700" s="24" t="s">
        <v>103</v>
      </c>
      <c r="E700" s="25" t="n">
        <v>23</v>
      </c>
      <c r="F700" s="26" t="n">
        <v>33580</v>
      </c>
    </row>
    <row r="701" customFormat="false" ht="13.5" hidden="true" customHeight="true" outlineLevel="0" collapsed="false">
      <c r="A701" s="23" t="s">
        <v>201</v>
      </c>
      <c r="B701" s="24" t="s">
        <v>6</v>
      </c>
      <c r="C701" s="24" t="s">
        <v>68</v>
      </c>
      <c r="D701" s="24" t="s">
        <v>109</v>
      </c>
      <c r="E701" s="25" t="n">
        <v>22</v>
      </c>
      <c r="F701" s="26" t="n">
        <v>10560</v>
      </c>
    </row>
    <row r="702" customFormat="false" ht="13.5" hidden="true" customHeight="true" outlineLevel="0" collapsed="false">
      <c r="A702" s="23" t="s">
        <v>201</v>
      </c>
      <c r="B702" s="24" t="s">
        <v>6</v>
      </c>
      <c r="C702" s="24" t="s">
        <v>19</v>
      </c>
      <c r="D702" s="24" t="s">
        <v>117</v>
      </c>
      <c r="E702" s="25" t="n">
        <v>22</v>
      </c>
      <c r="F702" s="26" t="n">
        <v>12100</v>
      </c>
    </row>
    <row r="703" customFormat="false" ht="13.5" hidden="true" customHeight="true" outlineLevel="0" collapsed="false">
      <c r="A703" s="23" t="s">
        <v>201</v>
      </c>
      <c r="B703" s="24" t="s">
        <v>6</v>
      </c>
      <c r="C703" s="24" t="s">
        <v>19</v>
      </c>
      <c r="D703" s="24" t="s">
        <v>109</v>
      </c>
      <c r="E703" s="25" t="n">
        <v>22</v>
      </c>
      <c r="F703" s="26" t="n">
        <v>8360</v>
      </c>
    </row>
    <row r="704" customFormat="false" ht="13.5" hidden="true" customHeight="true" outlineLevel="0" collapsed="false">
      <c r="A704" s="23" t="s">
        <v>201</v>
      </c>
      <c r="B704" s="24" t="s">
        <v>6</v>
      </c>
      <c r="C704" s="24" t="s">
        <v>43</v>
      </c>
      <c r="D704" s="24" t="s">
        <v>103</v>
      </c>
      <c r="E704" s="25" t="n">
        <v>22</v>
      </c>
      <c r="F704" s="26" t="n">
        <v>11880</v>
      </c>
    </row>
    <row r="705" customFormat="false" ht="13.5" hidden="true" customHeight="true" outlineLevel="0" collapsed="false">
      <c r="A705" s="23" t="s">
        <v>201</v>
      </c>
      <c r="B705" s="24" t="s">
        <v>6</v>
      </c>
      <c r="C705" s="24" t="s">
        <v>17</v>
      </c>
      <c r="D705" s="24" t="s">
        <v>102</v>
      </c>
      <c r="E705" s="25" t="n">
        <v>22</v>
      </c>
      <c r="F705" s="26" t="n">
        <v>12100</v>
      </c>
    </row>
    <row r="706" customFormat="false" ht="13.5" hidden="true" customHeight="true" outlineLevel="0" collapsed="false">
      <c r="A706" s="23" t="s">
        <v>201</v>
      </c>
      <c r="B706" s="24" t="s">
        <v>6</v>
      </c>
      <c r="C706" s="24" t="s">
        <v>17</v>
      </c>
      <c r="D706" s="24" t="s">
        <v>109</v>
      </c>
      <c r="E706" s="25" t="n">
        <v>22</v>
      </c>
      <c r="F706" s="26" t="n">
        <v>8800</v>
      </c>
    </row>
    <row r="707" customFormat="false" ht="13.5" hidden="true" customHeight="true" outlineLevel="0" collapsed="false">
      <c r="A707" s="23" t="s">
        <v>201</v>
      </c>
      <c r="B707" s="24" t="s">
        <v>6</v>
      </c>
      <c r="C707" s="24" t="s">
        <v>45</v>
      </c>
      <c r="D707" s="24" t="s">
        <v>103</v>
      </c>
      <c r="E707" s="25" t="n">
        <v>22</v>
      </c>
      <c r="F707" s="26" t="n">
        <v>12100</v>
      </c>
    </row>
    <row r="708" customFormat="false" ht="13.5" hidden="true" customHeight="true" outlineLevel="0" collapsed="false">
      <c r="A708" s="23" t="s">
        <v>201</v>
      </c>
      <c r="B708" s="24" t="s">
        <v>6</v>
      </c>
      <c r="C708" s="24" t="s">
        <v>77</v>
      </c>
      <c r="D708" s="24" t="s">
        <v>99</v>
      </c>
      <c r="E708" s="25" t="n">
        <v>22</v>
      </c>
      <c r="F708" s="26" t="n">
        <v>12100</v>
      </c>
    </row>
    <row r="709" customFormat="false" ht="13.5" hidden="true" customHeight="true" outlineLevel="0" collapsed="false">
      <c r="A709" s="23" t="s">
        <v>201</v>
      </c>
      <c r="B709" s="24" t="s">
        <v>6</v>
      </c>
      <c r="C709" s="24" t="s">
        <v>69</v>
      </c>
      <c r="D709" s="24" t="s">
        <v>107</v>
      </c>
      <c r="E709" s="25" t="n">
        <v>22</v>
      </c>
      <c r="F709" s="26" t="n">
        <v>10560</v>
      </c>
    </row>
    <row r="710" customFormat="false" ht="13.5" hidden="true" customHeight="true" outlineLevel="0" collapsed="false">
      <c r="A710" s="23" t="s">
        <v>201</v>
      </c>
      <c r="B710" s="24" t="s">
        <v>6</v>
      </c>
      <c r="C710" s="24" t="s">
        <v>61</v>
      </c>
      <c r="D710" s="24" t="s">
        <v>103</v>
      </c>
      <c r="E710" s="25" t="n">
        <v>22</v>
      </c>
      <c r="F710" s="26" t="n">
        <v>16060</v>
      </c>
    </row>
    <row r="711" customFormat="false" ht="13.5" hidden="true" customHeight="true" outlineLevel="0" collapsed="false">
      <c r="A711" s="23" t="s">
        <v>201</v>
      </c>
      <c r="B711" s="24" t="s">
        <v>6</v>
      </c>
      <c r="C711" s="24" t="s">
        <v>20</v>
      </c>
      <c r="D711" s="24" t="s">
        <v>109</v>
      </c>
      <c r="E711" s="25" t="n">
        <v>21.12</v>
      </c>
      <c r="F711" s="26" t="n">
        <v>11616</v>
      </c>
    </row>
    <row r="712" customFormat="false" ht="13.5" hidden="true" customHeight="true" outlineLevel="0" collapsed="false">
      <c r="A712" s="23" t="s">
        <v>201</v>
      </c>
      <c r="B712" s="24" t="s">
        <v>6</v>
      </c>
      <c r="C712" s="24" t="s">
        <v>20</v>
      </c>
      <c r="D712" s="24" t="s">
        <v>99</v>
      </c>
      <c r="E712" s="25" t="n">
        <v>21.1</v>
      </c>
      <c r="F712" s="26" t="n">
        <v>9917</v>
      </c>
    </row>
    <row r="713" customFormat="false" ht="13.5" hidden="true" customHeight="true" outlineLevel="0" collapsed="false">
      <c r="A713" s="23" t="s">
        <v>201</v>
      </c>
      <c r="B713" s="24" t="s">
        <v>6</v>
      </c>
      <c r="C713" s="24" t="s">
        <v>20</v>
      </c>
      <c r="D713" s="24" t="s">
        <v>148</v>
      </c>
      <c r="E713" s="25" t="n">
        <v>21.082</v>
      </c>
      <c r="F713" s="26" t="n">
        <v>22292</v>
      </c>
    </row>
    <row r="714" customFormat="false" ht="13.5" hidden="true" customHeight="true" outlineLevel="0" collapsed="false">
      <c r="A714" s="23" t="s">
        <v>201</v>
      </c>
      <c r="B714" s="24" t="s">
        <v>6</v>
      </c>
      <c r="C714" s="24" t="s">
        <v>34</v>
      </c>
      <c r="D714" s="24" t="s">
        <v>103</v>
      </c>
      <c r="E714" s="25" t="n">
        <v>21</v>
      </c>
      <c r="F714" s="26" t="n">
        <v>10920</v>
      </c>
    </row>
    <row r="715" customFormat="false" ht="13.5" hidden="true" customHeight="true" outlineLevel="0" collapsed="false">
      <c r="A715" s="23" t="s">
        <v>201</v>
      </c>
      <c r="B715" s="24" t="s">
        <v>6</v>
      </c>
      <c r="C715" s="24" t="s">
        <v>69</v>
      </c>
      <c r="D715" s="24" t="s">
        <v>144</v>
      </c>
      <c r="E715" s="25" t="n">
        <v>21</v>
      </c>
      <c r="F715" s="26" t="n">
        <v>10920</v>
      </c>
    </row>
    <row r="716" customFormat="false" ht="13.5" hidden="true" customHeight="true" outlineLevel="0" collapsed="false">
      <c r="A716" s="23" t="s">
        <v>201</v>
      </c>
      <c r="B716" s="24" t="s">
        <v>6</v>
      </c>
      <c r="C716" s="24" t="s">
        <v>55</v>
      </c>
      <c r="D716" s="24" t="s">
        <v>107</v>
      </c>
      <c r="E716" s="25" t="n">
        <v>21</v>
      </c>
      <c r="F716" s="26" t="n">
        <v>11550</v>
      </c>
    </row>
    <row r="717" customFormat="false" ht="13.5" hidden="true" customHeight="true" outlineLevel="0" collapsed="false">
      <c r="A717" s="23" t="s">
        <v>201</v>
      </c>
      <c r="B717" s="24" t="s">
        <v>6</v>
      </c>
      <c r="C717" s="24" t="s">
        <v>32</v>
      </c>
      <c r="D717" s="24" t="s">
        <v>112</v>
      </c>
      <c r="E717" s="25" t="n">
        <v>20.987</v>
      </c>
      <c r="F717" s="26" t="n">
        <v>16789</v>
      </c>
    </row>
    <row r="718" customFormat="false" ht="13.5" hidden="true" customHeight="true" outlineLevel="0" collapsed="false">
      <c r="A718" s="23" t="s">
        <v>201</v>
      </c>
      <c r="B718" s="24" t="s">
        <v>6</v>
      </c>
      <c r="C718" s="24" t="s">
        <v>48</v>
      </c>
      <c r="D718" s="24" t="s">
        <v>141</v>
      </c>
      <c r="E718" s="25" t="n">
        <v>20.965</v>
      </c>
      <c r="F718" s="26" t="n">
        <v>8595</v>
      </c>
    </row>
    <row r="719" customFormat="false" ht="13.5" hidden="true" customHeight="true" outlineLevel="0" collapsed="false">
      <c r="A719" s="23" t="s">
        <v>201</v>
      </c>
      <c r="B719" s="24" t="s">
        <v>6</v>
      </c>
      <c r="C719" s="24" t="s">
        <v>53</v>
      </c>
      <c r="D719" s="24" t="s">
        <v>118</v>
      </c>
      <c r="E719" s="25" t="n">
        <v>20.57</v>
      </c>
      <c r="F719" s="26" t="n">
        <v>20832</v>
      </c>
    </row>
    <row r="720" customFormat="false" ht="13.5" hidden="true" customHeight="true" outlineLevel="0" collapsed="false">
      <c r="A720" s="23" t="s">
        <v>201</v>
      </c>
      <c r="B720" s="24" t="s">
        <v>6</v>
      </c>
      <c r="C720" s="24" t="s">
        <v>20</v>
      </c>
      <c r="D720" s="24" t="s">
        <v>100</v>
      </c>
      <c r="E720" s="25" t="n">
        <v>20.109</v>
      </c>
      <c r="F720" s="26" t="n">
        <v>7641</v>
      </c>
    </row>
    <row r="721" customFormat="false" ht="13.5" hidden="true" customHeight="true" outlineLevel="0" collapsed="false">
      <c r="A721" s="23" t="s">
        <v>201</v>
      </c>
      <c r="B721" s="24" t="s">
        <v>6</v>
      </c>
      <c r="C721" s="24" t="s">
        <v>79</v>
      </c>
      <c r="D721" s="24" t="s">
        <v>103</v>
      </c>
      <c r="E721" s="25" t="n">
        <v>20.085</v>
      </c>
      <c r="F721" s="26" t="n">
        <v>15666</v>
      </c>
    </row>
    <row r="722" customFormat="false" ht="13.5" hidden="true" customHeight="true" outlineLevel="0" collapsed="false">
      <c r="A722" s="23" t="s">
        <v>201</v>
      </c>
      <c r="B722" s="24" t="s">
        <v>6</v>
      </c>
      <c r="C722" s="24" t="s">
        <v>28</v>
      </c>
      <c r="D722" s="24" t="s">
        <v>148</v>
      </c>
      <c r="E722" s="25" t="n">
        <v>20.07</v>
      </c>
      <c r="F722" s="26" t="n">
        <v>14651</v>
      </c>
    </row>
    <row r="723" customFormat="false" ht="13.5" hidden="true" customHeight="true" outlineLevel="0" collapsed="false">
      <c r="A723" s="23" t="s">
        <v>201</v>
      </c>
      <c r="B723" s="24" t="s">
        <v>6</v>
      </c>
      <c r="C723" s="24" t="s">
        <v>20</v>
      </c>
      <c r="D723" s="24" t="s">
        <v>157</v>
      </c>
      <c r="E723" s="25" t="n">
        <v>20.043</v>
      </c>
      <c r="F723" s="26" t="n">
        <v>22047</v>
      </c>
    </row>
    <row r="724" customFormat="false" ht="13.5" hidden="true" customHeight="true" outlineLevel="0" collapsed="false">
      <c r="A724" s="23" t="s">
        <v>201</v>
      </c>
      <c r="B724" s="24" t="s">
        <v>6</v>
      </c>
      <c r="C724" s="24" t="s">
        <v>41</v>
      </c>
      <c r="D724" s="24" t="s">
        <v>111</v>
      </c>
      <c r="E724" s="25" t="n">
        <v>20</v>
      </c>
      <c r="F724" s="26" t="n">
        <v>32000</v>
      </c>
    </row>
    <row r="725" customFormat="false" ht="13.5" hidden="true" customHeight="true" outlineLevel="0" collapsed="false">
      <c r="A725" s="23" t="s">
        <v>201</v>
      </c>
      <c r="B725" s="24" t="s">
        <v>6</v>
      </c>
      <c r="C725" s="24" t="s">
        <v>78</v>
      </c>
      <c r="D725" s="24" t="s">
        <v>163</v>
      </c>
      <c r="E725" s="25" t="n">
        <v>20</v>
      </c>
      <c r="F725" s="26" t="n">
        <v>11900</v>
      </c>
    </row>
    <row r="726" customFormat="false" ht="13.5" hidden="true" customHeight="true" outlineLevel="0" collapsed="false">
      <c r="A726" s="23" t="s">
        <v>201</v>
      </c>
      <c r="B726" s="24" t="s">
        <v>6</v>
      </c>
      <c r="C726" s="24" t="s">
        <v>17</v>
      </c>
      <c r="D726" s="24" t="s">
        <v>107</v>
      </c>
      <c r="E726" s="25" t="n">
        <v>20</v>
      </c>
      <c r="F726" s="26" t="n">
        <v>8400</v>
      </c>
    </row>
    <row r="727" customFormat="false" ht="13.5" hidden="true" customHeight="true" outlineLevel="0" collapsed="false">
      <c r="A727" s="23" t="s">
        <v>201</v>
      </c>
      <c r="B727" s="24" t="s">
        <v>6</v>
      </c>
      <c r="C727" s="24" t="s">
        <v>34</v>
      </c>
      <c r="D727" s="24" t="s">
        <v>124</v>
      </c>
      <c r="E727" s="25" t="n">
        <v>20</v>
      </c>
      <c r="F727" s="26" t="n">
        <v>28530</v>
      </c>
    </row>
    <row r="728" customFormat="false" ht="13.5" hidden="true" customHeight="true" outlineLevel="0" collapsed="false">
      <c r="A728" s="23" t="s">
        <v>201</v>
      </c>
      <c r="B728" s="24" t="s">
        <v>6</v>
      </c>
      <c r="C728" s="24" t="s">
        <v>54</v>
      </c>
      <c r="D728" s="24" t="s">
        <v>118</v>
      </c>
      <c r="E728" s="25" t="n">
        <v>19.996</v>
      </c>
      <c r="F728" s="26" t="n">
        <v>13597</v>
      </c>
    </row>
    <row r="729" customFormat="false" ht="13.5" hidden="true" customHeight="true" outlineLevel="0" collapsed="false">
      <c r="A729" s="23" t="s">
        <v>201</v>
      </c>
      <c r="B729" s="24" t="s">
        <v>6</v>
      </c>
      <c r="C729" s="24" t="s">
        <v>44</v>
      </c>
      <c r="D729" s="24" t="s">
        <v>156</v>
      </c>
      <c r="E729" s="25" t="n">
        <v>19.995</v>
      </c>
      <c r="F729" s="26" t="n">
        <v>10397</v>
      </c>
    </row>
    <row r="730" customFormat="false" ht="13.5" hidden="true" customHeight="true" outlineLevel="0" collapsed="false">
      <c r="A730" s="23" t="s">
        <v>201</v>
      </c>
      <c r="B730" s="24" t="s">
        <v>6</v>
      </c>
      <c r="C730" s="24" t="s">
        <v>32</v>
      </c>
      <c r="D730" s="24" t="s">
        <v>114</v>
      </c>
      <c r="E730" s="25" t="n">
        <v>19.984</v>
      </c>
      <c r="F730" s="26" t="n">
        <v>9992</v>
      </c>
    </row>
    <row r="731" customFormat="false" ht="13.5" hidden="true" customHeight="true" outlineLevel="0" collapsed="false">
      <c r="A731" s="23" t="s">
        <v>201</v>
      </c>
      <c r="B731" s="24" t="s">
        <v>6</v>
      </c>
      <c r="C731" s="24" t="s">
        <v>51</v>
      </c>
      <c r="D731" s="24" t="s">
        <v>99</v>
      </c>
      <c r="E731" s="25" t="n">
        <v>19.97</v>
      </c>
      <c r="F731" s="26" t="n">
        <v>17174</v>
      </c>
    </row>
    <row r="732" customFormat="false" ht="13.5" hidden="true" customHeight="true" outlineLevel="0" collapsed="false">
      <c r="A732" s="23" t="s">
        <v>201</v>
      </c>
      <c r="B732" s="24" t="s">
        <v>6</v>
      </c>
      <c r="C732" s="24" t="s">
        <v>54</v>
      </c>
      <c r="D732" s="24" t="s">
        <v>103</v>
      </c>
      <c r="E732" s="25" t="n">
        <v>19.968</v>
      </c>
      <c r="F732" s="26" t="n">
        <v>9399</v>
      </c>
    </row>
    <row r="733" customFormat="false" ht="13.5" hidden="true" customHeight="true" outlineLevel="0" collapsed="false">
      <c r="A733" s="23" t="s">
        <v>201</v>
      </c>
      <c r="B733" s="24" t="s">
        <v>6</v>
      </c>
      <c r="C733" s="24" t="s">
        <v>20</v>
      </c>
      <c r="D733" s="24" t="s">
        <v>128</v>
      </c>
      <c r="E733" s="25" t="n">
        <v>19.928</v>
      </c>
      <c r="F733" s="26" t="n">
        <v>28098</v>
      </c>
    </row>
    <row r="734" customFormat="false" ht="13.5" hidden="true" customHeight="true" outlineLevel="0" collapsed="false">
      <c r="A734" s="23" t="s">
        <v>201</v>
      </c>
      <c r="B734" s="24" t="s">
        <v>6</v>
      </c>
      <c r="C734" s="24" t="s">
        <v>32</v>
      </c>
      <c r="D734" s="24" t="s">
        <v>107</v>
      </c>
      <c r="E734" s="25" t="n">
        <v>19.91</v>
      </c>
      <c r="F734" s="26" t="n">
        <v>9955</v>
      </c>
    </row>
    <row r="735" customFormat="false" ht="13.5" hidden="true" customHeight="true" outlineLevel="0" collapsed="false">
      <c r="A735" s="23" t="s">
        <v>201</v>
      </c>
      <c r="B735" s="24" t="s">
        <v>6</v>
      </c>
      <c r="C735" s="24" t="s">
        <v>17</v>
      </c>
      <c r="D735" s="24" t="s">
        <v>119</v>
      </c>
      <c r="E735" s="25" t="n">
        <v>19.493</v>
      </c>
      <c r="F735" s="26" t="n">
        <v>25186</v>
      </c>
    </row>
    <row r="736" customFormat="false" ht="13.5" hidden="true" customHeight="true" outlineLevel="0" collapsed="false">
      <c r="A736" s="23" t="s">
        <v>201</v>
      </c>
      <c r="B736" s="24" t="s">
        <v>6</v>
      </c>
      <c r="C736" s="24" t="s">
        <v>85</v>
      </c>
      <c r="D736" s="24" t="s">
        <v>109</v>
      </c>
      <c r="E736" s="25" t="n">
        <v>19</v>
      </c>
      <c r="F736" s="26" t="n">
        <v>24970</v>
      </c>
    </row>
    <row r="737" customFormat="false" ht="13.5" hidden="true" customHeight="true" outlineLevel="0" collapsed="false">
      <c r="A737" s="23" t="s">
        <v>201</v>
      </c>
      <c r="B737" s="24" t="s">
        <v>6</v>
      </c>
      <c r="C737" s="24" t="s">
        <v>20</v>
      </c>
      <c r="D737" s="24" t="s">
        <v>124</v>
      </c>
      <c r="E737" s="25" t="n">
        <v>19</v>
      </c>
      <c r="F737" s="26" t="n">
        <v>28755</v>
      </c>
    </row>
    <row r="738" customFormat="false" ht="13.5" hidden="true" customHeight="true" outlineLevel="0" collapsed="false">
      <c r="A738" s="23" t="s">
        <v>201</v>
      </c>
      <c r="B738" s="24" t="s">
        <v>6</v>
      </c>
      <c r="C738" s="24" t="s">
        <v>49</v>
      </c>
      <c r="D738" s="24" t="s">
        <v>160</v>
      </c>
      <c r="E738" s="25" t="n">
        <v>18.826</v>
      </c>
      <c r="F738" s="26" t="n">
        <v>20520</v>
      </c>
    </row>
    <row r="739" customFormat="false" ht="13.5" hidden="false" customHeight="true" outlineLevel="0" collapsed="false">
      <c r="A739" s="23" t="s">
        <v>201</v>
      </c>
      <c r="B739" s="24" t="s">
        <v>6</v>
      </c>
      <c r="C739" s="24" t="s">
        <v>21</v>
      </c>
      <c r="D739" s="24" t="s">
        <v>109</v>
      </c>
      <c r="E739" s="25" t="n">
        <v>18.796</v>
      </c>
      <c r="F739" s="26" t="n">
        <v>17292</v>
      </c>
    </row>
    <row r="740" customFormat="false" ht="13.5" hidden="true" customHeight="true" outlineLevel="0" collapsed="false">
      <c r="A740" s="23" t="s">
        <v>201</v>
      </c>
      <c r="B740" s="24" t="s">
        <v>6</v>
      </c>
      <c r="C740" s="24" t="s">
        <v>56</v>
      </c>
      <c r="D740" s="24" t="s">
        <v>118</v>
      </c>
      <c r="E740" s="25" t="n">
        <v>18.721</v>
      </c>
      <c r="F740" s="26" t="n">
        <v>20457</v>
      </c>
    </row>
    <row r="741" customFormat="false" ht="13.5" hidden="true" customHeight="true" outlineLevel="0" collapsed="false">
      <c r="A741" s="23" t="s">
        <v>201</v>
      </c>
      <c r="B741" s="24" t="s">
        <v>6</v>
      </c>
      <c r="C741" s="24" t="s">
        <v>82</v>
      </c>
      <c r="D741" s="24" t="s">
        <v>116</v>
      </c>
      <c r="E741" s="25" t="n">
        <v>18.46</v>
      </c>
      <c r="F741" s="26" t="n">
        <v>16245</v>
      </c>
    </row>
    <row r="742" customFormat="false" ht="13.5" hidden="true" customHeight="true" outlineLevel="0" collapsed="false">
      <c r="A742" s="23" t="s">
        <v>201</v>
      </c>
      <c r="B742" s="24" t="s">
        <v>6</v>
      </c>
      <c r="C742" s="24" t="s">
        <v>34</v>
      </c>
      <c r="D742" s="24" t="s">
        <v>144</v>
      </c>
      <c r="E742" s="25" t="n">
        <v>18</v>
      </c>
      <c r="F742" s="26" t="n">
        <v>24620</v>
      </c>
    </row>
    <row r="743" customFormat="false" ht="13.5" hidden="true" customHeight="true" outlineLevel="0" collapsed="false">
      <c r="A743" s="23" t="s">
        <v>201</v>
      </c>
      <c r="B743" s="24" t="s">
        <v>6</v>
      </c>
      <c r="C743" s="24" t="s">
        <v>45</v>
      </c>
      <c r="D743" s="24" t="s">
        <v>107</v>
      </c>
      <c r="E743" s="25" t="n">
        <v>18</v>
      </c>
      <c r="F743" s="26" t="n">
        <v>24652</v>
      </c>
    </row>
    <row r="744" customFormat="false" ht="13.5" hidden="true" customHeight="true" outlineLevel="0" collapsed="false">
      <c r="A744" s="23" t="s">
        <v>201</v>
      </c>
      <c r="B744" s="24" t="s">
        <v>6</v>
      </c>
      <c r="C744" s="24" t="s">
        <v>37</v>
      </c>
      <c r="D744" s="24" t="s">
        <v>103</v>
      </c>
      <c r="E744" s="25" t="n">
        <v>18</v>
      </c>
      <c r="F744" s="26" t="n">
        <v>25380</v>
      </c>
    </row>
    <row r="745" customFormat="false" ht="13.5" hidden="true" customHeight="true" outlineLevel="0" collapsed="false">
      <c r="A745" s="23" t="s">
        <v>201</v>
      </c>
      <c r="B745" s="24" t="s">
        <v>6</v>
      </c>
      <c r="C745" s="24" t="s">
        <v>20</v>
      </c>
      <c r="D745" s="24" t="s">
        <v>118</v>
      </c>
      <c r="E745" s="25" t="n">
        <v>17.95</v>
      </c>
      <c r="F745" s="26" t="n">
        <v>23965</v>
      </c>
    </row>
    <row r="746" customFormat="false" ht="13.5" hidden="true" customHeight="true" outlineLevel="0" collapsed="false">
      <c r="A746" s="23" t="s">
        <v>201</v>
      </c>
      <c r="B746" s="24" t="s">
        <v>6</v>
      </c>
      <c r="C746" s="24" t="s">
        <v>33</v>
      </c>
      <c r="D746" s="24" t="s">
        <v>113</v>
      </c>
      <c r="E746" s="25" t="n">
        <v>17.526</v>
      </c>
      <c r="F746" s="26" t="n">
        <v>22102</v>
      </c>
    </row>
    <row r="747" customFormat="false" ht="13.5" hidden="true" customHeight="true" outlineLevel="0" collapsed="false">
      <c r="A747" s="23" t="s">
        <v>201</v>
      </c>
      <c r="B747" s="24" t="s">
        <v>6</v>
      </c>
      <c r="C747" s="24" t="s">
        <v>34</v>
      </c>
      <c r="D747" s="24" t="s">
        <v>100</v>
      </c>
      <c r="E747" s="25" t="n">
        <v>10.527</v>
      </c>
      <c r="F747" s="26" t="n">
        <v>12632</v>
      </c>
    </row>
    <row r="748" customFormat="false" ht="13.5" hidden="false" customHeight="true" outlineLevel="0" collapsed="false">
      <c r="A748" s="23" t="s">
        <v>201</v>
      </c>
      <c r="B748" s="24" t="s">
        <v>4</v>
      </c>
      <c r="C748" s="24" t="s">
        <v>18</v>
      </c>
      <c r="D748" s="24" t="s">
        <v>96</v>
      </c>
      <c r="E748" s="25" t="n">
        <v>280316.409</v>
      </c>
      <c r="F748" s="26" t="n">
        <v>160983330</v>
      </c>
    </row>
    <row r="749" customFormat="false" ht="13.5" hidden="true" customHeight="true" outlineLevel="0" collapsed="false">
      <c r="A749" s="23" t="s">
        <v>201</v>
      </c>
      <c r="B749" s="24" t="s">
        <v>4</v>
      </c>
      <c r="C749" s="24" t="s">
        <v>17</v>
      </c>
      <c r="D749" s="24" t="s">
        <v>96</v>
      </c>
      <c r="E749" s="25" t="n">
        <v>239036.822</v>
      </c>
      <c r="F749" s="26" t="n">
        <v>130491011</v>
      </c>
    </row>
    <row r="750" customFormat="false" ht="13.5" hidden="true" customHeight="true" outlineLevel="0" collapsed="false">
      <c r="A750" s="23" t="s">
        <v>201</v>
      </c>
      <c r="B750" s="24" t="s">
        <v>4</v>
      </c>
      <c r="C750" s="24" t="s">
        <v>17</v>
      </c>
      <c r="D750" s="24" t="s">
        <v>97</v>
      </c>
      <c r="E750" s="25" t="n">
        <v>156907.163</v>
      </c>
      <c r="F750" s="26" t="n">
        <v>139883843</v>
      </c>
    </row>
    <row r="751" customFormat="false" ht="13.5" hidden="false" customHeight="true" outlineLevel="0" collapsed="false">
      <c r="A751" s="23" t="s">
        <v>201</v>
      </c>
      <c r="B751" s="24" t="s">
        <v>4</v>
      </c>
      <c r="C751" s="24" t="s">
        <v>18</v>
      </c>
      <c r="D751" s="24" t="s">
        <v>97</v>
      </c>
      <c r="E751" s="25" t="n">
        <v>147087.813</v>
      </c>
      <c r="F751" s="26" t="n">
        <v>129314752</v>
      </c>
    </row>
    <row r="752" customFormat="false" ht="13.5" hidden="true" customHeight="true" outlineLevel="0" collapsed="false">
      <c r="A752" s="23" t="s">
        <v>201</v>
      </c>
      <c r="B752" s="24" t="s">
        <v>4</v>
      </c>
      <c r="C752" s="24" t="s">
        <v>20</v>
      </c>
      <c r="D752" s="24" t="s">
        <v>96</v>
      </c>
      <c r="E752" s="25" t="n">
        <v>51302.7169999999</v>
      </c>
      <c r="F752" s="26" t="n">
        <v>28260465</v>
      </c>
    </row>
    <row r="753" customFormat="false" ht="13.5" hidden="false" customHeight="true" outlineLevel="0" collapsed="false">
      <c r="A753" s="23" t="s">
        <v>201</v>
      </c>
      <c r="B753" s="24" t="s">
        <v>4</v>
      </c>
      <c r="C753" s="24" t="s">
        <v>18</v>
      </c>
      <c r="D753" s="24" t="s">
        <v>101</v>
      </c>
      <c r="E753" s="25" t="n">
        <v>48425.349</v>
      </c>
      <c r="F753" s="26" t="n">
        <v>32355683</v>
      </c>
    </row>
    <row r="754" customFormat="false" ht="13.5" hidden="true" customHeight="true" outlineLevel="0" collapsed="false">
      <c r="A754" s="23" t="s">
        <v>201</v>
      </c>
      <c r="B754" s="24" t="s">
        <v>4</v>
      </c>
      <c r="C754" s="24" t="s">
        <v>19</v>
      </c>
      <c r="D754" s="24" t="s">
        <v>97</v>
      </c>
      <c r="E754" s="25" t="n">
        <v>47396.738</v>
      </c>
      <c r="F754" s="26" t="n">
        <v>43514775</v>
      </c>
    </row>
    <row r="755" customFormat="false" ht="13.5" hidden="false" customHeight="true" outlineLevel="0" collapsed="false">
      <c r="A755" s="23" t="s">
        <v>201</v>
      </c>
      <c r="B755" s="24" t="s">
        <v>4</v>
      </c>
      <c r="C755" s="24" t="s">
        <v>21</v>
      </c>
      <c r="D755" s="24" t="s">
        <v>96</v>
      </c>
      <c r="E755" s="25" t="n">
        <v>41582.251</v>
      </c>
      <c r="F755" s="26" t="n">
        <v>23640616</v>
      </c>
    </row>
    <row r="756" customFormat="false" ht="13.5" hidden="false" customHeight="true" outlineLevel="0" collapsed="false">
      <c r="A756" s="23" t="s">
        <v>201</v>
      </c>
      <c r="B756" s="24" t="s">
        <v>4</v>
      </c>
      <c r="C756" s="24" t="s">
        <v>21</v>
      </c>
      <c r="D756" s="24" t="s">
        <v>97</v>
      </c>
      <c r="E756" s="25" t="n">
        <v>40816.875</v>
      </c>
      <c r="F756" s="26" t="n">
        <v>41280061</v>
      </c>
    </row>
    <row r="757" customFormat="false" ht="13.5" hidden="true" customHeight="true" outlineLevel="0" collapsed="false">
      <c r="A757" s="23" t="s">
        <v>201</v>
      </c>
      <c r="B757" s="24" t="s">
        <v>4</v>
      </c>
      <c r="C757" s="24" t="s">
        <v>17</v>
      </c>
      <c r="D757" s="24" t="s">
        <v>104</v>
      </c>
      <c r="E757" s="25" t="n">
        <v>29227.636</v>
      </c>
      <c r="F757" s="26" t="n">
        <v>16095842</v>
      </c>
    </row>
    <row r="758" customFormat="false" ht="13.5" hidden="true" customHeight="true" outlineLevel="0" collapsed="false">
      <c r="A758" s="23" t="s">
        <v>201</v>
      </c>
      <c r="B758" s="24" t="s">
        <v>4</v>
      </c>
      <c r="C758" s="24" t="s">
        <v>24</v>
      </c>
      <c r="D758" s="24" t="s">
        <v>96</v>
      </c>
      <c r="E758" s="25" t="n">
        <v>23998.325</v>
      </c>
      <c r="F758" s="26" t="n">
        <v>13199079</v>
      </c>
    </row>
    <row r="759" customFormat="false" ht="13.5" hidden="false" customHeight="true" outlineLevel="0" collapsed="false">
      <c r="A759" s="23" t="s">
        <v>201</v>
      </c>
      <c r="B759" s="24" t="s">
        <v>4</v>
      </c>
      <c r="C759" s="24" t="s">
        <v>18</v>
      </c>
      <c r="D759" s="24" t="s">
        <v>110</v>
      </c>
      <c r="E759" s="25" t="n">
        <v>22745.072</v>
      </c>
      <c r="F759" s="26" t="n">
        <v>23108636</v>
      </c>
    </row>
    <row r="760" customFormat="false" ht="13.5" hidden="false" customHeight="true" outlineLevel="0" collapsed="false">
      <c r="A760" s="23" t="s">
        <v>201</v>
      </c>
      <c r="B760" s="24" t="s">
        <v>4</v>
      </c>
      <c r="C760" s="24" t="s">
        <v>18</v>
      </c>
      <c r="D760" s="24" t="s">
        <v>104</v>
      </c>
      <c r="E760" s="25" t="n">
        <v>20965.384</v>
      </c>
      <c r="F760" s="26" t="n">
        <v>11750516</v>
      </c>
    </row>
    <row r="761" customFormat="false" ht="13.5" hidden="true" customHeight="true" outlineLevel="0" collapsed="false">
      <c r="A761" s="23" t="s">
        <v>201</v>
      </c>
      <c r="B761" s="24" t="s">
        <v>4</v>
      </c>
      <c r="C761" s="24" t="s">
        <v>19</v>
      </c>
      <c r="D761" s="24" t="s">
        <v>96</v>
      </c>
      <c r="E761" s="25" t="n">
        <v>20270.255</v>
      </c>
      <c r="F761" s="26" t="n">
        <v>8592010</v>
      </c>
    </row>
    <row r="762" customFormat="false" ht="13.5" hidden="false" customHeight="true" outlineLevel="0" collapsed="false">
      <c r="A762" s="23" t="s">
        <v>201</v>
      </c>
      <c r="B762" s="24" t="s">
        <v>4</v>
      </c>
      <c r="C762" s="24" t="s">
        <v>18</v>
      </c>
      <c r="D762" s="24" t="s">
        <v>99</v>
      </c>
      <c r="E762" s="25" t="n">
        <v>19443.537</v>
      </c>
      <c r="F762" s="26" t="n">
        <v>15780508</v>
      </c>
    </row>
    <row r="763" customFormat="false" ht="13.5" hidden="false" customHeight="true" outlineLevel="0" collapsed="false">
      <c r="A763" s="23" t="s">
        <v>201</v>
      </c>
      <c r="B763" s="24" t="s">
        <v>4</v>
      </c>
      <c r="C763" s="24" t="s">
        <v>18</v>
      </c>
      <c r="D763" s="24" t="s">
        <v>108</v>
      </c>
      <c r="E763" s="25" t="n">
        <v>14497.502</v>
      </c>
      <c r="F763" s="26" t="n">
        <v>8723357</v>
      </c>
    </row>
    <row r="764" customFormat="false" ht="13.5" hidden="false" customHeight="true" outlineLevel="0" collapsed="false">
      <c r="A764" s="23" t="s">
        <v>201</v>
      </c>
      <c r="B764" s="24" t="s">
        <v>4</v>
      </c>
      <c r="C764" s="24" t="s">
        <v>21</v>
      </c>
      <c r="D764" s="24" t="s">
        <v>101</v>
      </c>
      <c r="E764" s="25" t="n">
        <v>13904.924</v>
      </c>
      <c r="F764" s="26" t="n">
        <v>9685670</v>
      </c>
    </row>
    <row r="765" customFormat="false" ht="13.5" hidden="true" customHeight="true" outlineLevel="0" collapsed="false">
      <c r="A765" s="23" t="s">
        <v>201</v>
      </c>
      <c r="B765" s="24" t="s">
        <v>4</v>
      </c>
      <c r="C765" s="24" t="s">
        <v>17</v>
      </c>
      <c r="D765" s="24" t="s">
        <v>108</v>
      </c>
      <c r="E765" s="25" t="n">
        <v>13014.409</v>
      </c>
      <c r="F765" s="26" t="n">
        <v>9543179</v>
      </c>
    </row>
    <row r="766" customFormat="false" ht="13.5" hidden="true" customHeight="true" outlineLevel="0" collapsed="false">
      <c r="A766" s="23" t="s">
        <v>201</v>
      </c>
      <c r="B766" s="24" t="s">
        <v>4</v>
      </c>
      <c r="C766" s="24" t="s">
        <v>17</v>
      </c>
      <c r="D766" s="24" t="s">
        <v>101</v>
      </c>
      <c r="E766" s="25" t="n">
        <v>10949.272</v>
      </c>
      <c r="F766" s="26" t="n">
        <v>6722735</v>
      </c>
    </row>
    <row r="767" customFormat="false" ht="13.5" hidden="true" customHeight="true" outlineLevel="0" collapsed="false">
      <c r="A767" s="23" t="s">
        <v>201</v>
      </c>
      <c r="B767" s="24" t="s">
        <v>4</v>
      </c>
      <c r="C767" s="24" t="s">
        <v>23</v>
      </c>
      <c r="D767" s="24" t="s">
        <v>96</v>
      </c>
      <c r="E767" s="25" t="n">
        <v>10045.418</v>
      </c>
      <c r="F767" s="26" t="n">
        <v>6806652</v>
      </c>
    </row>
    <row r="768" customFormat="false" ht="13.5" hidden="false" customHeight="true" outlineLevel="0" collapsed="false">
      <c r="A768" s="23" t="s">
        <v>201</v>
      </c>
      <c r="B768" s="24" t="s">
        <v>4</v>
      </c>
      <c r="C768" s="24" t="s">
        <v>21</v>
      </c>
      <c r="D768" s="24" t="s">
        <v>108</v>
      </c>
      <c r="E768" s="25" t="n">
        <v>7989.63500000001</v>
      </c>
      <c r="F768" s="26" t="n">
        <v>5182176</v>
      </c>
    </row>
    <row r="769" customFormat="false" ht="13.5" hidden="false" customHeight="true" outlineLevel="0" collapsed="false">
      <c r="A769" s="23" t="s">
        <v>201</v>
      </c>
      <c r="B769" s="24" t="s">
        <v>4</v>
      </c>
      <c r="C769" s="24" t="s">
        <v>18</v>
      </c>
      <c r="D769" s="24" t="s">
        <v>106</v>
      </c>
      <c r="E769" s="25" t="n">
        <v>7974.78999999999</v>
      </c>
      <c r="F769" s="26" t="n">
        <v>6493372</v>
      </c>
    </row>
    <row r="770" customFormat="false" ht="13.5" hidden="true" customHeight="true" outlineLevel="0" collapsed="false">
      <c r="A770" s="23" t="s">
        <v>201</v>
      </c>
      <c r="B770" s="24" t="s">
        <v>4</v>
      </c>
      <c r="C770" s="24" t="s">
        <v>23</v>
      </c>
      <c r="D770" s="24" t="s">
        <v>121</v>
      </c>
      <c r="E770" s="25" t="n">
        <v>7557.18</v>
      </c>
      <c r="F770" s="26" t="n">
        <v>4750152</v>
      </c>
    </row>
    <row r="771" customFormat="false" ht="13.5" hidden="true" customHeight="true" outlineLevel="0" collapsed="false">
      <c r="A771" s="23" t="s">
        <v>201</v>
      </c>
      <c r="B771" s="24" t="s">
        <v>4</v>
      </c>
      <c r="C771" s="24" t="s">
        <v>17</v>
      </c>
      <c r="D771" s="24" t="s">
        <v>111</v>
      </c>
      <c r="E771" s="25" t="n">
        <v>7443.802</v>
      </c>
      <c r="F771" s="26" t="n">
        <v>5856958</v>
      </c>
    </row>
    <row r="772" customFormat="false" ht="13.5" hidden="true" customHeight="true" outlineLevel="0" collapsed="false">
      <c r="A772" s="23" t="s">
        <v>201</v>
      </c>
      <c r="B772" s="24" t="s">
        <v>4</v>
      </c>
      <c r="C772" s="24" t="s">
        <v>28</v>
      </c>
      <c r="D772" s="24" t="s">
        <v>96</v>
      </c>
      <c r="E772" s="25" t="n">
        <v>7301.308</v>
      </c>
      <c r="F772" s="26" t="n">
        <v>4094434</v>
      </c>
    </row>
    <row r="773" customFormat="false" ht="13.5" hidden="false" customHeight="true" outlineLevel="0" collapsed="false">
      <c r="A773" s="23" t="s">
        <v>201</v>
      </c>
      <c r="B773" s="24" t="s">
        <v>4</v>
      </c>
      <c r="C773" s="24" t="s">
        <v>18</v>
      </c>
      <c r="D773" s="24" t="s">
        <v>122</v>
      </c>
      <c r="E773" s="25" t="n">
        <v>6216.45</v>
      </c>
      <c r="F773" s="26" t="n">
        <v>6384991</v>
      </c>
    </row>
    <row r="774" customFormat="false" ht="13.5" hidden="false" customHeight="true" outlineLevel="0" collapsed="false">
      <c r="A774" s="23" t="s">
        <v>201</v>
      </c>
      <c r="B774" s="24" t="s">
        <v>4</v>
      </c>
      <c r="C774" s="24" t="s">
        <v>18</v>
      </c>
      <c r="D774" s="24" t="s">
        <v>105</v>
      </c>
      <c r="E774" s="25" t="n">
        <v>5835.334</v>
      </c>
      <c r="F774" s="26" t="n">
        <v>7687185</v>
      </c>
    </row>
    <row r="775" customFormat="false" ht="13.5" hidden="true" customHeight="true" outlineLevel="0" collapsed="false">
      <c r="A775" s="23" t="s">
        <v>201</v>
      </c>
      <c r="B775" s="24" t="s">
        <v>4</v>
      </c>
      <c r="C775" s="24" t="s">
        <v>20</v>
      </c>
      <c r="D775" s="24" t="s">
        <v>97</v>
      </c>
      <c r="E775" s="25" t="n">
        <v>5750.296</v>
      </c>
      <c r="F775" s="26" t="n">
        <v>5434985</v>
      </c>
    </row>
    <row r="776" customFormat="false" ht="13.5" hidden="true" customHeight="true" outlineLevel="0" collapsed="false">
      <c r="A776" s="23" t="s">
        <v>201</v>
      </c>
      <c r="B776" s="24" t="s">
        <v>4</v>
      </c>
      <c r="C776" s="24" t="s">
        <v>8</v>
      </c>
      <c r="D776" s="24" t="s">
        <v>96</v>
      </c>
      <c r="E776" s="25" t="n">
        <v>5486.06</v>
      </c>
      <c r="F776" s="26" t="n">
        <v>2470146</v>
      </c>
    </row>
    <row r="777" customFormat="false" ht="13.5" hidden="false" customHeight="true" outlineLevel="0" collapsed="false">
      <c r="A777" s="23" t="s">
        <v>201</v>
      </c>
      <c r="B777" s="24" t="s">
        <v>4</v>
      </c>
      <c r="C777" s="24" t="s">
        <v>18</v>
      </c>
      <c r="D777" s="24" t="s">
        <v>109</v>
      </c>
      <c r="E777" s="25" t="n">
        <v>5413.203</v>
      </c>
      <c r="F777" s="26" t="n">
        <v>4362316</v>
      </c>
    </row>
    <row r="778" customFormat="false" ht="13.5" hidden="true" customHeight="true" outlineLevel="0" collapsed="false">
      <c r="A778" s="23" t="s">
        <v>201</v>
      </c>
      <c r="B778" s="24" t="s">
        <v>4</v>
      </c>
      <c r="C778" s="24" t="s">
        <v>17</v>
      </c>
      <c r="D778" s="24" t="s">
        <v>105</v>
      </c>
      <c r="E778" s="25" t="n">
        <v>5156.28999999999</v>
      </c>
      <c r="F778" s="26" t="n">
        <v>6849397</v>
      </c>
    </row>
    <row r="779" customFormat="false" ht="13.5" hidden="true" customHeight="true" outlineLevel="0" collapsed="false">
      <c r="A779" s="23" t="s">
        <v>201</v>
      </c>
      <c r="B779" s="24" t="s">
        <v>4</v>
      </c>
      <c r="C779" s="24" t="s">
        <v>37</v>
      </c>
      <c r="D779" s="24" t="s">
        <v>116</v>
      </c>
      <c r="E779" s="25" t="n">
        <v>4961.526</v>
      </c>
      <c r="F779" s="26" t="n">
        <v>4936677</v>
      </c>
    </row>
    <row r="780" customFormat="false" ht="13.5" hidden="false" customHeight="true" outlineLevel="0" collapsed="false">
      <c r="A780" s="23" t="s">
        <v>201</v>
      </c>
      <c r="B780" s="24" t="s">
        <v>4</v>
      </c>
      <c r="C780" s="24" t="s">
        <v>21</v>
      </c>
      <c r="D780" s="24" t="s">
        <v>110</v>
      </c>
      <c r="E780" s="25" t="n">
        <v>4807.667</v>
      </c>
      <c r="F780" s="26" t="n">
        <v>4627381</v>
      </c>
    </row>
    <row r="781" customFormat="false" ht="13.5" hidden="false" customHeight="true" outlineLevel="0" collapsed="false">
      <c r="A781" s="23" t="s">
        <v>201</v>
      </c>
      <c r="B781" s="24" t="s">
        <v>4</v>
      </c>
      <c r="C781" s="24" t="s">
        <v>18</v>
      </c>
      <c r="D781" s="24" t="s">
        <v>125</v>
      </c>
      <c r="E781" s="25" t="n">
        <v>4395.967</v>
      </c>
      <c r="F781" s="26" t="n">
        <v>4971833</v>
      </c>
    </row>
    <row r="782" customFormat="false" ht="13.5" hidden="false" customHeight="true" outlineLevel="0" collapsed="false">
      <c r="A782" s="23" t="s">
        <v>201</v>
      </c>
      <c r="B782" s="24" t="s">
        <v>4</v>
      </c>
      <c r="C782" s="24" t="s">
        <v>18</v>
      </c>
      <c r="D782" s="24" t="s">
        <v>111</v>
      </c>
      <c r="E782" s="25" t="n">
        <v>4192.121</v>
      </c>
      <c r="F782" s="26" t="n">
        <v>3526717</v>
      </c>
    </row>
    <row r="783" customFormat="false" ht="13.5" hidden="false" customHeight="true" outlineLevel="0" collapsed="false">
      <c r="A783" s="23" t="s">
        <v>201</v>
      </c>
      <c r="B783" s="24" t="s">
        <v>4</v>
      </c>
      <c r="C783" s="24" t="s">
        <v>18</v>
      </c>
      <c r="D783" s="24" t="s">
        <v>126</v>
      </c>
      <c r="E783" s="25" t="n">
        <v>4036.686</v>
      </c>
      <c r="F783" s="26" t="n">
        <v>2245017</v>
      </c>
    </row>
    <row r="784" customFormat="false" ht="13.5" hidden="true" customHeight="true" outlineLevel="0" collapsed="false">
      <c r="A784" s="23" t="s">
        <v>201</v>
      </c>
      <c r="B784" s="24" t="s">
        <v>4</v>
      </c>
      <c r="C784" s="24" t="s">
        <v>17</v>
      </c>
      <c r="D784" s="24" t="s">
        <v>110</v>
      </c>
      <c r="E784" s="25" t="n">
        <v>3923.198</v>
      </c>
      <c r="F784" s="26" t="n">
        <v>4696404</v>
      </c>
    </row>
    <row r="785" customFormat="false" ht="13.5" hidden="true" customHeight="true" outlineLevel="0" collapsed="false">
      <c r="A785" s="23" t="s">
        <v>201</v>
      </c>
      <c r="B785" s="24" t="s">
        <v>4</v>
      </c>
      <c r="C785" s="24" t="s">
        <v>20</v>
      </c>
      <c r="D785" s="24" t="s">
        <v>101</v>
      </c>
      <c r="E785" s="25" t="n">
        <v>3822.426</v>
      </c>
      <c r="F785" s="26" t="n">
        <v>1936889</v>
      </c>
    </row>
    <row r="786" customFormat="false" ht="13.5" hidden="true" customHeight="true" outlineLevel="0" collapsed="false">
      <c r="A786" s="23" t="s">
        <v>201</v>
      </c>
      <c r="B786" s="24" t="s">
        <v>4</v>
      </c>
      <c r="C786" s="24" t="s">
        <v>19</v>
      </c>
      <c r="D786" s="24" t="s">
        <v>99</v>
      </c>
      <c r="E786" s="25" t="n">
        <v>3686.782</v>
      </c>
      <c r="F786" s="26" t="n">
        <v>4307744</v>
      </c>
    </row>
    <row r="787" customFormat="false" ht="13.5" hidden="false" customHeight="true" outlineLevel="0" collapsed="false">
      <c r="A787" s="23" t="s">
        <v>201</v>
      </c>
      <c r="B787" s="24" t="s">
        <v>4</v>
      </c>
      <c r="C787" s="24" t="s">
        <v>18</v>
      </c>
      <c r="D787" s="24" t="s">
        <v>113</v>
      </c>
      <c r="E787" s="25" t="n">
        <v>3598.518</v>
      </c>
      <c r="F787" s="26" t="n">
        <v>3260922</v>
      </c>
    </row>
    <row r="788" customFormat="false" ht="13.5" hidden="false" customHeight="true" outlineLevel="0" collapsed="false">
      <c r="A788" s="23" t="s">
        <v>201</v>
      </c>
      <c r="B788" s="24" t="s">
        <v>4</v>
      </c>
      <c r="C788" s="24" t="s">
        <v>18</v>
      </c>
      <c r="D788" s="24" t="s">
        <v>116</v>
      </c>
      <c r="E788" s="25" t="n">
        <v>3510.319</v>
      </c>
      <c r="F788" s="26" t="n">
        <v>3944745</v>
      </c>
    </row>
    <row r="789" customFormat="false" ht="13.5" hidden="true" customHeight="true" outlineLevel="0" collapsed="false">
      <c r="A789" s="23" t="s">
        <v>201</v>
      </c>
      <c r="B789" s="24" t="s">
        <v>4</v>
      </c>
      <c r="C789" s="24" t="s">
        <v>17</v>
      </c>
      <c r="D789" s="24" t="s">
        <v>115</v>
      </c>
      <c r="E789" s="25" t="n">
        <v>2996.778</v>
      </c>
      <c r="F789" s="26" t="n">
        <v>1913888</v>
      </c>
    </row>
    <row r="790" customFormat="false" ht="13.5" hidden="false" customHeight="true" outlineLevel="0" collapsed="false">
      <c r="A790" s="23" t="s">
        <v>201</v>
      </c>
      <c r="B790" s="24" t="s">
        <v>4</v>
      </c>
      <c r="C790" s="24" t="s">
        <v>21</v>
      </c>
      <c r="D790" s="24" t="s">
        <v>105</v>
      </c>
      <c r="E790" s="25" t="n">
        <v>2980.87</v>
      </c>
      <c r="F790" s="26" t="n">
        <v>4165523</v>
      </c>
    </row>
    <row r="791" customFormat="false" ht="13.5" hidden="false" customHeight="true" outlineLevel="0" collapsed="false">
      <c r="A791" s="23" t="s">
        <v>201</v>
      </c>
      <c r="B791" s="24" t="s">
        <v>4</v>
      </c>
      <c r="C791" s="24" t="s">
        <v>18</v>
      </c>
      <c r="D791" s="24" t="s">
        <v>107</v>
      </c>
      <c r="E791" s="25" t="n">
        <v>2757.874</v>
      </c>
      <c r="F791" s="26" t="n">
        <v>2895690</v>
      </c>
    </row>
    <row r="792" customFormat="false" ht="13.5" hidden="false" customHeight="true" outlineLevel="0" collapsed="false">
      <c r="A792" s="23" t="s">
        <v>201</v>
      </c>
      <c r="B792" s="24" t="s">
        <v>4</v>
      </c>
      <c r="C792" s="24" t="s">
        <v>18</v>
      </c>
      <c r="D792" s="24" t="s">
        <v>123</v>
      </c>
      <c r="E792" s="25" t="n">
        <v>2720.857</v>
      </c>
      <c r="F792" s="26" t="n">
        <v>1795356</v>
      </c>
    </row>
    <row r="793" customFormat="false" ht="13.5" hidden="false" customHeight="true" outlineLevel="0" collapsed="false">
      <c r="A793" s="23" t="s">
        <v>201</v>
      </c>
      <c r="B793" s="24" t="s">
        <v>4</v>
      </c>
      <c r="C793" s="24" t="s">
        <v>21</v>
      </c>
      <c r="D793" s="24" t="s">
        <v>99</v>
      </c>
      <c r="E793" s="25" t="n">
        <v>2630.513</v>
      </c>
      <c r="F793" s="26" t="n">
        <v>1883163</v>
      </c>
    </row>
    <row r="794" customFormat="false" ht="13.5" hidden="true" customHeight="true" outlineLevel="0" collapsed="false">
      <c r="A794" s="23" t="s">
        <v>201</v>
      </c>
      <c r="B794" s="24" t="s">
        <v>4</v>
      </c>
      <c r="C794" s="24" t="s">
        <v>8</v>
      </c>
      <c r="D794" s="24" t="s">
        <v>104</v>
      </c>
      <c r="E794" s="25" t="n">
        <v>2591.922</v>
      </c>
      <c r="F794" s="26" t="n">
        <v>1297134</v>
      </c>
    </row>
    <row r="795" customFormat="false" ht="13.5" hidden="true" customHeight="true" outlineLevel="0" collapsed="false">
      <c r="A795" s="23" t="s">
        <v>201</v>
      </c>
      <c r="B795" s="24" t="s">
        <v>4</v>
      </c>
      <c r="C795" s="24" t="s">
        <v>19</v>
      </c>
      <c r="D795" s="24" t="s">
        <v>105</v>
      </c>
      <c r="E795" s="25" t="n">
        <v>2543.837</v>
      </c>
      <c r="F795" s="26" t="n">
        <v>2525995</v>
      </c>
    </row>
    <row r="796" customFormat="false" ht="13.5" hidden="true" customHeight="true" outlineLevel="0" collapsed="false">
      <c r="A796" s="23" t="s">
        <v>201</v>
      </c>
      <c r="B796" s="24" t="s">
        <v>4</v>
      </c>
      <c r="C796" s="24" t="s">
        <v>8</v>
      </c>
      <c r="D796" s="24" t="s">
        <v>97</v>
      </c>
      <c r="E796" s="25" t="n">
        <v>2457.165</v>
      </c>
      <c r="F796" s="26" t="n">
        <v>2645193</v>
      </c>
    </row>
    <row r="797" customFormat="false" ht="13.5" hidden="true" customHeight="true" outlineLevel="0" collapsed="false">
      <c r="A797" s="23" t="s">
        <v>201</v>
      </c>
      <c r="B797" s="24" t="s">
        <v>4</v>
      </c>
      <c r="C797" s="24" t="s">
        <v>30</v>
      </c>
      <c r="D797" s="24" t="s">
        <v>96</v>
      </c>
      <c r="E797" s="25" t="n">
        <v>2433.86</v>
      </c>
      <c r="F797" s="26" t="n">
        <v>2451645</v>
      </c>
    </row>
    <row r="798" customFormat="false" ht="13.5" hidden="true" customHeight="true" outlineLevel="0" collapsed="false">
      <c r="A798" s="23" t="s">
        <v>201</v>
      </c>
      <c r="B798" s="24" t="s">
        <v>4</v>
      </c>
      <c r="C798" s="24" t="s">
        <v>17</v>
      </c>
      <c r="D798" s="24" t="s">
        <v>113</v>
      </c>
      <c r="E798" s="25" t="n">
        <v>2300.975</v>
      </c>
      <c r="F798" s="26" t="n">
        <v>1417084</v>
      </c>
    </row>
    <row r="799" customFormat="false" ht="13.5" hidden="true" customHeight="true" outlineLevel="0" collapsed="false">
      <c r="A799" s="23" t="s">
        <v>201</v>
      </c>
      <c r="B799" s="24" t="s">
        <v>4</v>
      </c>
      <c r="C799" s="24" t="s">
        <v>20</v>
      </c>
      <c r="D799" s="24" t="s">
        <v>115</v>
      </c>
      <c r="E799" s="25" t="n">
        <v>2255.283</v>
      </c>
      <c r="F799" s="26" t="n">
        <v>1127644</v>
      </c>
    </row>
    <row r="800" customFormat="false" ht="13.5" hidden="false" customHeight="true" outlineLevel="0" collapsed="false">
      <c r="A800" s="23" t="s">
        <v>201</v>
      </c>
      <c r="B800" s="24" t="s">
        <v>4</v>
      </c>
      <c r="C800" s="24" t="s">
        <v>21</v>
      </c>
      <c r="D800" s="24" t="s">
        <v>106</v>
      </c>
      <c r="E800" s="25" t="n">
        <v>2237.914</v>
      </c>
      <c r="F800" s="26" t="n">
        <v>1397842</v>
      </c>
    </row>
    <row r="801" customFormat="false" ht="13.5" hidden="true" customHeight="true" outlineLevel="0" collapsed="false">
      <c r="A801" s="23" t="s">
        <v>201</v>
      </c>
      <c r="B801" s="24" t="s">
        <v>4</v>
      </c>
      <c r="C801" s="24" t="s">
        <v>20</v>
      </c>
      <c r="D801" s="24" t="s">
        <v>108</v>
      </c>
      <c r="E801" s="25" t="n">
        <v>2192.987</v>
      </c>
      <c r="F801" s="26" t="n">
        <v>1480656</v>
      </c>
    </row>
    <row r="802" customFormat="false" ht="13.5" hidden="true" customHeight="true" outlineLevel="0" collapsed="false">
      <c r="A802" s="23" t="s">
        <v>201</v>
      </c>
      <c r="B802" s="24" t="s">
        <v>4</v>
      </c>
      <c r="C802" s="24" t="s">
        <v>23</v>
      </c>
      <c r="D802" s="24" t="s">
        <v>108</v>
      </c>
      <c r="E802" s="25" t="n">
        <v>2076.508</v>
      </c>
      <c r="F802" s="26" t="n">
        <v>1708619</v>
      </c>
    </row>
    <row r="803" customFormat="false" ht="13.5" hidden="true" customHeight="true" outlineLevel="0" collapsed="false">
      <c r="A803" s="23" t="s">
        <v>201</v>
      </c>
      <c r="B803" s="24" t="s">
        <v>4</v>
      </c>
      <c r="C803" s="24" t="s">
        <v>28</v>
      </c>
      <c r="D803" s="24" t="s">
        <v>97</v>
      </c>
      <c r="E803" s="25" t="n">
        <v>2001.865</v>
      </c>
      <c r="F803" s="26" t="n">
        <v>2081924</v>
      </c>
    </row>
    <row r="804" customFormat="false" ht="13.5" hidden="true" customHeight="true" outlineLevel="0" collapsed="false">
      <c r="A804" s="23" t="s">
        <v>201</v>
      </c>
      <c r="B804" s="24" t="s">
        <v>4</v>
      </c>
      <c r="C804" s="24" t="s">
        <v>23</v>
      </c>
      <c r="D804" s="24" t="s">
        <v>123</v>
      </c>
      <c r="E804" s="25" t="n">
        <v>1889.863</v>
      </c>
      <c r="F804" s="26" t="n">
        <v>1538516</v>
      </c>
    </row>
    <row r="805" customFormat="false" ht="13.5" hidden="true" customHeight="true" outlineLevel="0" collapsed="false">
      <c r="A805" s="23" t="s">
        <v>201</v>
      </c>
      <c r="B805" s="24" t="s">
        <v>4</v>
      </c>
      <c r="C805" s="24" t="s">
        <v>17</v>
      </c>
      <c r="D805" s="24" t="s">
        <v>106</v>
      </c>
      <c r="E805" s="25" t="n">
        <v>1828.727</v>
      </c>
      <c r="F805" s="26" t="n">
        <v>1351578</v>
      </c>
    </row>
    <row r="806" customFormat="false" ht="13.5" hidden="false" customHeight="true" outlineLevel="0" collapsed="false">
      <c r="A806" s="23" t="s">
        <v>201</v>
      </c>
      <c r="B806" s="24" t="s">
        <v>4</v>
      </c>
      <c r="C806" s="24" t="s">
        <v>18</v>
      </c>
      <c r="D806" s="24" t="s">
        <v>115</v>
      </c>
      <c r="E806" s="25" t="n">
        <v>1725.964</v>
      </c>
      <c r="F806" s="26" t="n">
        <v>910084</v>
      </c>
    </row>
    <row r="807" customFormat="false" ht="13.5" hidden="true" customHeight="true" outlineLevel="0" collapsed="false">
      <c r="A807" s="23" t="s">
        <v>201</v>
      </c>
      <c r="B807" s="24" t="s">
        <v>4</v>
      </c>
      <c r="C807" s="24" t="s">
        <v>17</v>
      </c>
      <c r="D807" s="24" t="s">
        <v>116</v>
      </c>
      <c r="E807" s="25" t="n">
        <v>1634.333</v>
      </c>
      <c r="F807" s="26" t="n">
        <v>2169107</v>
      </c>
    </row>
    <row r="808" customFormat="false" ht="13.5" hidden="true" customHeight="true" outlineLevel="0" collapsed="false">
      <c r="A808" s="23" t="s">
        <v>201</v>
      </c>
      <c r="B808" s="24" t="s">
        <v>4</v>
      </c>
      <c r="C808" s="24" t="s">
        <v>23</v>
      </c>
      <c r="D808" s="24" t="s">
        <v>97</v>
      </c>
      <c r="E808" s="25" t="n">
        <v>1568.86</v>
      </c>
      <c r="F808" s="26" t="n">
        <v>1593083</v>
      </c>
    </row>
    <row r="809" customFormat="false" ht="13.5" hidden="false" customHeight="true" outlineLevel="0" collapsed="false">
      <c r="A809" s="23" t="s">
        <v>201</v>
      </c>
      <c r="B809" s="24" t="s">
        <v>4</v>
      </c>
      <c r="C809" s="24" t="s">
        <v>21</v>
      </c>
      <c r="D809" s="24" t="s">
        <v>111</v>
      </c>
      <c r="E809" s="25" t="n">
        <v>1565.26</v>
      </c>
      <c r="F809" s="26" t="n">
        <v>1498238</v>
      </c>
    </row>
    <row r="810" customFormat="false" ht="13.5" hidden="true" customHeight="true" outlineLevel="0" collapsed="false">
      <c r="A810" s="23" t="s">
        <v>201</v>
      </c>
      <c r="B810" s="24" t="s">
        <v>4</v>
      </c>
      <c r="C810" s="24" t="s">
        <v>35</v>
      </c>
      <c r="D810" s="24" t="s">
        <v>104</v>
      </c>
      <c r="E810" s="25" t="n">
        <v>1447.842</v>
      </c>
      <c r="F810" s="26" t="n">
        <v>726429</v>
      </c>
    </row>
    <row r="811" customFormat="false" ht="13.5" hidden="false" customHeight="true" outlineLevel="0" collapsed="false">
      <c r="A811" s="23" t="s">
        <v>201</v>
      </c>
      <c r="B811" s="24" t="s">
        <v>4</v>
      </c>
      <c r="C811" s="24" t="s">
        <v>21</v>
      </c>
      <c r="D811" s="24" t="s">
        <v>104</v>
      </c>
      <c r="E811" s="25" t="n">
        <v>1386.573</v>
      </c>
      <c r="F811" s="26" t="n">
        <v>844334</v>
      </c>
    </row>
    <row r="812" customFormat="false" ht="13.5" hidden="true" customHeight="true" outlineLevel="0" collapsed="false">
      <c r="A812" s="23" t="s">
        <v>201</v>
      </c>
      <c r="B812" s="24" t="s">
        <v>4</v>
      </c>
      <c r="C812" s="24" t="s">
        <v>17</v>
      </c>
      <c r="D812" s="24" t="s">
        <v>99</v>
      </c>
      <c r="E812" s="25" t="n">
        <v>1379.027</v>
      </c>
      <c r="F812" s="26" t="n">
        <v>1153520</v>
      </c>
    </row>
    <row r="813" customFormat="false" ht="13.5" hidden="true" customHeight="true" outlineLevel="0" collapsed="false">
      <c r="A813" s="23" t="s">
        <v>201</v>
      </c>
      <c r="B813" s="24" t="s">
        <v>4</v>
      </c>
      <c r="C813" s="24" t="s">
        <v>17</v>
      </c>
      <c r="D813" s="24" t="s">
        <v>125</v>
      </c>
      <c r="E813" s="25" t="n">
        <v>1367.677</v>
      </c>
      <c r="F813" s="26" t="n">
        <v>1432037</v>
      </c>
    </row>
    <row r="814" customFormat="false" ht="13.5" hidden="false" customHeight="true" outlineLevel="0" collapsed="false">
      <c r="A814" s="23" t="s">
        <v>201</v>
      </c>
      <c r="B814" s="24" t="s">
        <v>4</v>
      </c>
      <c r="C814" s="24" t="s">
        <v>18</v>
      </c>
      <c r="D814" s="24" t="s">
        <v>119</v>
      </c>
      <c r="E814" s="25" t="n">
        <v>1309.563</v>
      </c>
      <c r="F814" s="26" t="n">
        <v>734931</v>
      </c>
    </row>
    <row r="815" customFormat="false" ht="13.5" hidden="true" customHeight="true" outlineLevel="0" collapsed="false">
      <c r="A815" s="23" t="s">
        <v>201</v>
      </c>
      <c r="B815" s="24" t="s">
        <v>4</v>
      </c>
      <c r="C815" s="24" t="s">
        <v>58</v>
      </c>
      <c r="D815" s="24" t="s">
        <v>129</v>
      </c>
      <c r="E815" s="25" t="n">
        <v>1307.374</v>
      </c>
      <c r="F815" s="26" t="n">
        <v>653687</v>
      </c>
    </row>
    <row r="816" customFormat="false" ht="13.5" hidden="true" customHeight="true" outlineLevel="0" collapsed="false">
      <c r="A816" s="23" t="s">
        <v>201</v>
      </c>
      <c r="B816" s="24" t="s">
        <v>4</v>
      </c>
      <c r="C816" s="24" t="s">
        <v>19</v>
      </c>
      <c r="D816" s="24" t="s">
        <v>110</v>
      </c>
      <c r="E816" s="25" t="n">
        <v>1285.522</v>
      </c>
      <c r="F816" s="26" t="n">
        <v>1575719</v>
      </c>
    </row>
    <row r="817" customFormat="false" ht="13.5" hidden="false" customHeight="true" outlineLevel="0" collapsed="false">
      <c r="A817" s="23" t="s">
        <v>201</v>
      </c>
      <c r="B817" s="24" t="s">
        <v>4</v>
      </c>
      <c r="C817" s="24" t="s">
        <v>21</v>
      </c>
      <c r="D817" s="24" t="s">
        <v>109</v>
      </c>
      <c r="E817" s="25" t="n">
        <v>1275.773</v>
      </c>
      <c r="F817" s="26" t="n">
        <v>853303</v>
      </c>
    </row>
    <row r="818" customFormat="false" ht="13.5" hidden="false" customHeight="true" outlineLevel="0" collapsed="false">
      <c r="A818" s="23" t="s">
        <v>201</v>
      </c>
      <c r="B818" s="24" t="s">
        <v>4</v>
      </c>
      <c r="C818" s="24" t="s">
        <v>21</v>
      </c>
      <c r="D818" s="24" t="s">
        <v>122</v>
      </c>
      <c r="E818" s="25" t="n">
        <v>1198.374</v>
      </c>
      <c r="F818" s="26" t="n">
        <v>1487423</v>
      </c>
    </row>
    <row r="819" customFormat="false" ht="13.5" hidden="false" customHeight="true" outlineLevel="0" collapsed="false">
      <c r="A819" s="23" t="s">
        <v>201</v>
      </c>
      <c r="B819" s="24" t="s">
        <v>4</v>
      </c>
      <c r="C819" s="24" t="s">
        <v>21</v>
      </c>
      <c r="D819" s="24" t="s">
        <v>123</v>
      </c>
      <c r="E819" s="25" t="n">
        <v>1171.392</v>
      </c>
      <c r="F819" s="26" t="n">
        <v>829494</v>
      </c>
    </row>
    <row r="820" customFormat="false" ht="13.5" hidden="true" customHeight="true" outlineLevel="0" collapsed="false">
      <c r="A820" s="23" t="s">
        <v>201</v>
      </c>
      <c r="B820" s="24" t="s">
        <v>4</v>
      </c>
      <c r="C820" s="24" t="s">
        <v>17</v>
      </c>
      <c r="D820" s="24" t="s">
        <v>132</v>
      </c>
      <c r="E820" s="25" t="n">
        <v>1165.57</v>
      </c>
      <c r="F820" s="26" t="n">
        <v>1264616</v>
      </c>
    </row>
    <row r="821" customFormat="false" ht="13.5" hidden="false" customHeight="true" outlineLevel="0" collapsed="false">
      <c r="A821" s="23" t="s">
        <v>201</v>
      </c>
      <c r="B821" s="24" t="s">
        <v>4</v>
      </c>
      <c r="C821" s="24" t="s">
        <v>21</v>
      </c>
      <c r="D821" s="24" t="s">
        <v>115</v>
      </c>
      <c r="E821" s="25" t="n">
        <v>1141.334</v>
      </c>
      <c r="F821" s="26" t="n">
        <v>570667</v>
      </c>
    </row>
    <row r="822" customFormat="false" ht="13.5" hidden="true" customHeight="true" outlineLevel="0" collapsed="false">
      <c r="A822" s="23" t="s">
        <v>201</v>
      </c>
      <c r="B822" s="24" t="s">
        <v>4</v>
      </c>
      <c r="C822" s="24" t="s">
        <v>24</v>
      </c>
      <c r="D822" s="24" t="s">
        <v>97</v>
      </c>
      <c r="E822" s="25" t="n">
        <v>1000.031</v>
      </c>
      <c r="F822" s="26" t="n">
        <v>720023</v>
      </c>
    </row>
    <row r="823" customFormat="false" ht="13.5" hidden="true" customHeight="true" outlineLevel="0" collapsed="false">
      <c r="A823" s="23" t="s">
        <v>201</v>
      </c>
      <c r="B823" s="24" t="s">
        <v>4</v>
      </c>
      <c r="C823" s="24" t="s">
        <v>35</v>
      </c>
      <c r="D823" s="24" t="s">
        <v>101</v>
      </c>
      <c r="E823" s="25" t="n">
        <v>991.494</v>
      </c>
      <c r="F823" s="26" t="n">
        <v>545321</v>
      </c>
    </row>
    <row r="824" customFormat="false" ht="13.5" hidden="true" customHeight="true" outlineLevel="0" collapsed="false">
      <c r="A824" s="23" t="s">
        <v>201</v>
      </c>
      <c r="B824" s="24" t="s">
        <v>4</v>
      </c>
      <c r="C824" s="24" t="s">
        <v>28</v>
      </c>
      <c r="D824" s="24" t="s">
        <v>108</v>
      </c>
      <c r="E824" s="25" t="n">
        <v>862.869</v>
      </c>
      <c r="F824" s="26" t="n">
        <v>738344</v>
      </c>
    </row>
    <row r="825" customFormat="false" ht="13.5" hidden="true" customHeight="true" outlineLevel="0" collapsed="false">
      <c r="A825" s="23" t="s">
        <v>201</v>
      </c>
      <c r="B825" s="24" t="s">
        <v>4</v>
      </c>
      <c r="C825" s="24" t="s">
        <v>27</v>
      </c>
      <c r="D825" s="24" t="s">
        <v>123</v>
      </c>
      <c r="E825" s="25" t="n">
        <v>851.721</v>
      </c>
      <c r="F825" s="26" t="n">
        <v>774985</v>
      </c>
    </row>
    <row r="826" customFormat="false" ht="13.5" hidden="true" customHeight="true" outlineLevel="0" collapsed="false">
      <c r="A826" s="23" t="s">
        <v>201</v>
      </c>
      <c r="B826" s="24" t="s">
        <v>4</v>
      </c>
      <c r="C826" s="24" t="s">
        <v>23</v>
      </c>
      <c r="D826" s="24" t="s">
        <v>129</v>
      </c>
      <c r="E826" s="25" t="n">
        <v>851.158</v>
      </c>
      <c r="F826" s="26" t="n">
        <v>622469</v>
      </c>
    </row>
    <row r="827" customFormat="false" ht="13.5" hidden="true" customHeight="true" outlineLevel="0" collapsed="false">
      <c r="A827" s="23" t="s">
        <v>201</v>
      </c>
      <c r="B827" s="24" t="s">
        <v>4</v>
      </c>
      <c r="C827" s="24" t="s">
        <v>17</v>
      </c>
      <c r="D827" s="24" t="s">
        <v>123</v>
      </c>
      <c r="E827" s="25" t="n">
        <v>799.095</v>
      </c>
      <c r="F827" s="26" t="n">
        <v>697425</v>
      </c>
    </row>
    <row r="828" customFormat="false" ht="13.5" hidden="true" customHeight="true" outlineLevel="0" collapsed="false">
      <c r="A828" s="23" t="s">
        <v>201</v>
      </c>
      <c r="B828" s="24" t="s">
        <v>4</v>
      </c>
      <c r="C828" s="24" t="s">
        <v>17</v>
      </c>
      <c r="D828" s="24" t="s">
        <v>122</v>
      </c>
      <c r="E828" s="25" t="n">
        <v>789.175</v>
      </c>
      <c r="F828" s="26" t="n">
        <v>589113</v>
      </c>
    </row>
    <row r="829" customFormat="false" ht="13.5" hidden="true" customHeight="true" outlineLevel="0" collapsed="false">
      <c r="A829" s="23" t="s">
        <v>201</v>
      </c>
      <c r="B829" s="24" t="s">
        <v>4</v>
      </c>
      <c r="C829" s="24" t="s">
        <v>23</v>
      </c>
      <c r="D829" s="24" t="s">
        <v>105</v>
      </c>
      <c r="E829" s="25" t="n">
        <v>771.349</v>
      </c>
      <c r="F829" s="26" t="n">
        <v>710415</v>
      </c>
    </row>
    <row r="830" customFormat="false" ht="13.5" hidden="false" customHeight="true" outlineLevel="0" collapsed="false">
      <c r="A830" s="23" t="s">
        <v>201</v>
      </c>
      <c r="B830" s="24" t="s">
        <v>4</v>
      </c>
      <c r="C830" s="24" t="s">
        <v>18</v>
      </c>
      <c r="D830" s="24" t="s">
        <v>139</v>
      </c>
      <c r="E830" s="25" t="n">
        <v>752.143</v>
      </c>
      <c r="F830" s="26" t="n">
        <v>835616</v>
      </c>
    </row>
    <row r="831" customFormat="false" ht="13.5" hidden="false" customHeight="true" outlineLevel="0" collapsed="false">
      <c r="A831" s="23" t="s">
        <v>201</v>
      </c>
      <c r="B831" s="24" t="s">
        <v>4</v>
      </c>
      <c r="C831" s="24" t="s">
        <v>18</v>
      </c>
      <c r="D831" s="24" t="s">
        <v>132</v>
      </c>
      <c r="E831" s="25" t="n">
        <v>729.18</v>
      </c>
      <c r="F831" s="26" t="n">
        <v>710752</v>
      </c>
    </row>
    <row r="832" customFormat="false" ht="13.5" hidden="true" customHeight="true" outlineLevel="0" collapsed="false">
      <c r="A832" s="23" t="s">
        <v>201</v>
      </c>
      <c r="B832" s="24" t="s">
        <v>4</v>
      </c>
      <c r="C832" s="24" t="s">
        <v>35</v>
      </c>
      <c r="D832" s="24" t="s">
        <v>97</v>
      </c>
      <c r="E832" s="25" t="n">
        <v>653.303</v>
      </c>
      <c r="F832" s="26" t="n">
        <v>397152</v>
      </c>
    </row>
    <row r="833" customFormat="false" ht="13.5" hidden="true" customHeight="true" outlineLevel="0" collapsed="false">
      <c r="A833" s="23" t="s">
        <v>201</v>
      </c>
      <c r="B833" s="24" t="s">
        <v>4</v>
      </c>
      <c r="C833" s="24" t="s">
        <v>38</v>
      </c>
      <c r="D833" s="24" t="s">
        <v>145</v>
      </c>
      <c r="E833" s="25" t="n">
        <v>610.8</v>
      </c>
      <c r="F833" s="26" t="n">
        <v>305400</v>
      </c>
    </row>
    <row r="834" customFormat="false" ht="13.5" hidden="true" customHeight="true" outlineLevel="0" collapsed="false">
      <c r="A834" s="23" t="s">
        <v>201</v>
      </c>
      <c r="B834" s="24" t="s">
        <v>4</v>
      </c>
      <c r="C834" s="24" t="s">
        <v>8</v>
      </c>
      <c r="D834" s="24" t="s">
        <v>105</v>
      </c>
      <c r="E834" s="25" t="n">
        <v>610.704</v>
      </c>
      <c r="F834" s="26" t="n">
        <v>579166</v>
      </c>
    </row>
    <row r="835" customFormat="false" ht="13.5" hidden="false" customHeight="true" outlineLevel="0" collapsed="false">
      <c r="A835" s="23" t="s">
        <v>201</v>
      </c>
      <c r="B835" s="24" t="s">
        <v>4</v>
      </c>
      <c r="C835" s="24" t="s">
        <v>18</v>
      </c>
      <c r="D835" s="24" t="s">
        <v>121</v>
      </c>
      <c r="E835" s="25" t="n">
        <v>591.077</v>
      </c>
      <c r="F835" s="26" t="n">
        <v>295538</v>
      </c>
    </row>
    <row r="836" customFormat="false" ht="13.5" hidden="true" customHeight="true" outlineLevel="0" collapsed="false">
      <c r="A836" s="23" t="s">
        <v>201</v>
      </c>
      <c r="B836" s="24" t="s">
        <v>4</v>
      </c>
      <c r="C836" s="24" t="s">
        <v>33</v>
      </c>
      <c r="D836" s="24" t="s">
        <v>120</v>
      </c>
      <c r="E836" s="25" t="n">
        <v>578.276</v>
      </c>
      <c r="F836" s="26" t="n">
        <v>492362</v>
      </c>
    </row>
    <row r="837" customFormat="false" ht="13.5" hidden="true" customHeight="true" outlineLevel="0" collapsed="false">
      <c r="A837" s="23" t="s">
        <v>201</v>
      </c>
      <c r="B837" s="24" t="s">
        <v>4</v>
      </c>
      <c r="C837" s="24" t="s">
        <v>17</v>
      </c>
      <c r="D837" s="24" t="s">
        <v>133</v>
      </c>
      <c r="E837" s="25" t="n">
        <v>572.384</v>
      </c>
      <c r="F837" s="26" t="n">
        <v>562687</v>
      </c>
    </row>
    <row r="838" customFormat="false" ht="13.5" hidden="false" customHeight="true" outlineLevel="0" collapsed="false">
      <c r="A838" s="23" t="s">
        <v>201</v>
      </c>
      <c r="B838" s="24" t="s">
        <v>4</v>
      </c>
      <c r="C838" s="24" t="s">
        <v>21</v>
      </c>
      <c r="D838" s="24" t="s">
        <v>119</v>
      </c>
      <c r="E838" s="25" t="n">
        <v>522.271</v>
      </c>
      <c r="F838" s="26" t="n">
        <v>260493</v>
      </c>
    </row>
    <row r="839" customFormat="false" ht="13.5" hidden="true" customHeight="true" outlineLevel="0" collapsed="false">
      <c r="A839" s="23" t="s">
        <v>201</v>
      </c>
      <c r="B839" s="24" t="s">
        <v>4</v>
      </c>
      <c r="C839" s="24" t="s">
        <v>20</v>
      </c>
      <c r="D839" s="24" t="s">
        <v>111</v>
      </c>
      <c r="E839" s="25" t="n">
        <v>516.513</v>
      </c>
      <c r="F839" s="26" t="n">
        <v>484617</v>
      </c>
    </row>
    <row r="840" customFormat="false" ht="13.5" hidden="true" customHeight="true" outlineLevel="0" collapsed="false">
      <c r="A840" s="23" t="s">
        <v>201</v>
      </c>
      <c r="B840" s="24" t="s">
        <v>4</v>
      </c>
      <c r="C840" s="24" t="s">
        <v>20</v>
      </c>
      <c r="D840" s="24" t="s">
        <v>110</v>
      </c>
      <c r="E840" s="25" t="n">
        <v>454.57</v>
      </c>
      <c r="F840" s="26" t="n">
        <v>342049</v>
      </c>
    </row>
    <row r="841" customFormat="false" ht="13.5" hidden="true" customHeight="true" outlineLevel="0" collapsed="false">
      <c r="A841" s="23" t="s">
        <v>201</v>
      </c>
      <c r="B841" s="24" t="s">
        <v>4</v>
      </c>
      <c r="C841" s="24" t="s">
        <v>20</v>
      </c>
      <c r="D841" s="24" t="s">
        <v>105</v>
      </c>
      <c r="E841" s="25" t="n">
        <v>447.444</v>
      </c>
      <c r="F841" s="26" t="n">
        <v>668603</v>
      </c>
    </row>
    <row r="842" customFormat="false" ht="13.5" hidden="true" customHeight="true" outlineLevel="0" collapsed="false">
      <c r="A842" s="23" t="s">
        <v>201</v>
      </c>
      <c r="B842" s="24" t="s">
        <v>4</v>
      </c>
      <c r="C842" s="24" t="s">
        <v>17</v>
      </c>
      <c r="D842" s="24" t="s">
        <v>139</v>
      </c>
      <c r="E842" s="25" t="n">
        <v>440.627</v>
      </c>
      <c r="F842" s="26" t="n">
        <v>525252</v>
      </c>
    </row>
    <row r="843" customFormat="false" ht="13.5" hidden="true" customHeight="true" outlineLevel="0" collapsed="false">
      <c r="A843" s="23" t="s">
        <v>201</v>
      </c>
      <c r="B843" s="24" t="s">
        <v>4</v>
      </c>
      <c r="C843" s="24" t="s">
        <v>23</v>
      </c>
      <c r="D843" s="24" t="s">
        <v>132</v>
      </c>
      <c r="E843" s="25" t="n">
        <v>429.42</v>
      </c>
      <c r="F843" s="26" t="n">
        <v>438008</v>
      </c>
    </row>
    <row r="844" customFormat="false" ht="13.5" hidden="false" customHeight="true" outlineLevel="0" collapsed="false">
      <c r="A844" s="23" t="s">
        <v>201</v>
      </c>
      <c r="B844" s="24" t="s">
        <v>4</v>
      </c>
      <c r="C844" s="24" t="s">
        <v>21</v>
      </c>
      <c r="D844" s="24" t="s">
        <v>113</v>
      </c>
      <c r="E844" s="25" t="n">
        <v>421.745</v>
      </c>
      <c r="F844" s="26" t="n">
        <v>361388</v>
      </c>
    </row>
    <row r="845" customFormat="false" ht="13.5" hidden="true" customHeight="true" outlineLevel="0" collapsed="false">
      <c r="A845" s="23" t="s">
        <v>201</v>
      </c>
      <c r="B845" s="24" t="s">
        <v>4</v>
      </c>
      <c r="C845" s="24" t="s">
        <v>20</v>
      </c>
      <c r="D845" s="24" t="s">
        <v>104</v>
      </c>
      <c r="E845" s="25" t="n">
        <v>394.79</v>
      </c>
      <c r="F845" s="26" t="n">
        <v>197395</v>
      </c>
    </row>
    <row r="846" customFormat="false" ht="13.5" hidden="true" customHeight="true" outlineLevel="0" collapsed="false">
      <c r="A846" s="23" t="s">
        <v>201</v>
      </c>
      <c r="B846" s="24" t="s">
        <v>4</v>
      </c>
      <c r="C846" s="24" t="s">
        <v>20</v>
      </c>
      <c r="D846" s="24" t="s">
        <v>99</v>
      </c>
      <c r="E846" s="25" t="n">
        <v>383.313</v>
      </c>
      <c r="F846" s="26" t="n">
        <v>337718</v>
      </c>
    </row>
    <row r="847" customFormat="false" ht="13.5" hidden="true" customHeight="true" outlineLevel="0" collapsed="false">
      <c r="A847" s="23" t="s">
        <v>201</v>
      </c>
      <c r="B847" s="24" t="s">
        <v>4</v>
      </c>
      <c r="C847" s="24" t="s">
        <v>19</v>
      </c>
      <c r="D847" s="24" t="s">
        <v>101</v>
      </c>
      <c r="E847" s="25" t="n">
        <v>365.588</v>
      </c>
      <c r="F847" s="26" t="n">
        <v>424119</v>
      </c>
    </row>
    <row r="848" customFormat="false" ht="13.5" hidden="false" customHeight="true" outlineLevel="0" collapsed="false">
      <c r="A848" s="23" t="s">
        <v>201</v>
      </c>
      <c r="B848" s="24" t="s">
        <v>4</v>
      </c>
      <c r="C848" s="24" t="s">
        <v>18</v>
      </c>
      <c r="D848" s="24" t="s">
        <v>134</v>
      </c>
      <c r="E848" s="25" t="n">
        <v>362.994</v>
      </c>
      <c r="F848" s="26" t="n">
        <v>276897</v>
      </c>
    </row>
    <row r="849" customFormat="false" ht="13.5" hidden="true" customHeight="true" outlineLevel="0" collapsed="false">
      <c r="A849" s="23" t="s">
        <v>201</v>
      </c>
      <c r="B849" s="24" t="s">
        <v>4</v>
      </c>
      <c r="C849" s="24" t="s">
        <v>35</v>
      </c>
      <c r="D849" s="24" t="s">
        <v>115</v>
      </c>
      <c r="E849" s="25" t="n">
        <v>356.692</v>
      </c>
      <c r="F849" s="26" t="n">
        <v>196180</v>
      </c>
    </row>
    <row r="850" customFormat="false" ht="13.5" hidden="true" customHeight="true" outlineLevel="0" collapsed="false">
      <c r="A850" s="23" t="s">
        <v>201</v>
      </c>
      <c r="B850" s="24" t="s">
        <v>4</v>
      </c>
      <c r="C850" s="24" t="s">
        <v>23</v>
      </c>
      <c r="D850" s="24" t="s">
        <v>106</v>
      </c>
      <c r="E850" s="25" t="n">
        <v>352.641</v>
      </c>
      <c r="F850" s="26" t="n">
        <v>323534</v>
      </c>
    </row>
    <row r="851" customFormat="false" ht="13.5" hidden="true" customHeight="true" outlineLevel="0" collapsed="false">
      <c r="A851" s="23" t="s">
        <v>201</v>
      </c>
      <c r="B851" s="24" t="s">
        <v>4</v>
      </c>
      <c r="C851" s="24" t="s">
        <v>23</v>
      </c>
      <c r="D851" s="24" t="s">
        <v>154</v>
      </c>
      <c r="E851" s="25" t="n">
        <v>346.228</v>
      </c>
      <c r="F851" s="26" t="n">
        <v>250375</v>
      </c>
    </row>
    <row r="852" customFormat="false" ht="13.5" hidden="false" customHeight="true" outlineLevel="0" collapsed="false">
      <c r="A852" s="23" t="s">
        <v>201</v>
      </c>
      <c r="B852" s="24" t="s">
        <v>4</v>
      </c>
      <c r="C852" s="24" t="s">
        <v>21</v>
      </c>
      <c r="D852" s="24" t="s">
        <v>125</v>
      </c>
      <c r="E852" s="25" t="n">
        <v>335.113</v>
      </c>
      <c r="F852" s="26" t="n">
        <v>362116</v>
      </c>
    </row>
    <row r="853" customFormat="false" ht="13.5" hidden="true" customHeight="true" outlineLevel="0" collapsed="false">
      <c r="A853" s="23" t="s">
        <v>201</v>
      </c>
      <c r="B853" s="24" t="s">
        <v>4</v>
      </c>
      <c r="C853" s="24" t="s">
        <v>67</v>
      </c>
      <c r="D853" s="24" t="s">
        <v>133</v>
      </c>
      <c r="E853" s="25" t="n">
        <v>334.98</v>
      </c>
      <c r="F853" s="26" t="n">
        <v>187589</v>
      </c>
    </row>
    <row r="854" customFormat="false" ht="13.5" hidden="true" customHeight="true" outlineLevel="0" collapsed="false">
      <c r="A854" s="23" t="s">
        <v>201</v>
      </c>
      <c r="B854" s="24" t="s">
        <v>4</v>
      </c>
      <c r="C854" s="24" t="s">
        <v>19</v>
      </c>
      <c r="D854" s="24" t="s">
        <v>108</v>
      </c>
      <c r="E854" s="25" t="n">
        <v>333.35</v>
      </c>
      <c r="F854" s="26" t="n">
        <v>245849</v>
      </c>
    </row>
    <row r="855" customFormat="false" ht="13.5" hidden="true" customHeight="true" outlineLevel="0" collapsed="false">
      <c r="A855" s="23" t="s">
        <v>201</v>
      </c>
      <c r="B855" s="24" t="s">
        <v>4</v>
      </c>
      <c r="C855" s="24" t="s">
        <v>49</v>
      </c>
      <c r="D855" s="24" t="s">
        <v>132</v>
      </c>
      <c r="E855" s="25" t="n">
        <v>300</v>
      </c>
      <c r="F855" s="26" t="n">
        <v>351000</v>
      </c>
    </row>
    <row r="856" customFormat="false" ht="13.5" hidden="true" customHeight="true" outlineLevel="0" collapsed="false">
      <c r="A856" s="23" t="s">
        <v>201</v>
      </c>
      <c r="B856" s="24" t="s">
        <v>4</v>
      </c>
      <c r="C856" s="24" t="s">
        <v>23</v>
      </c>
      <c r="D856" s="24" t="s">
        <v>104</v>
      </c>
      <c r="E856" s="25" t="n">
        <v>291.294</v>
      </c>
      <c r="F856" s="26" t="n">
        <v>214831</v>
      </c>
    </row>
    <row r="857" customFormat="false" ht="13.5" hidden="false" customHeight="true" outlineLevel="0" collapsed="false">
      <c r="A857" s="23" t="s">
        <v>201</v>
      </c>
      <c r="B857" s="24" t="s">
        <v>4</v>
      </c>
      <c r="C857" s="24" t="s">
        <v>18</v>
      </c>
      <c r="D857" s="24" t="s">
        <v>138</v>
      </c>
      <c r="E857" s="25" t="n">
        <v>286.985</v>
      </c>
      <c r="F857" s="26" t="n">
        <v>244031</v>
      </c>
    </row>
    <row r="858" customFormat="false" ht="13.5" hidden="false" customHeight="true" outlineLevel="0" collapsed="false">
      <c r="A858" s="23" t="s">
        <v>201</v>
      </c>
      <c r="B858" s="24" t="s">
        <v>4</v>
      </c>
      <c r="C858" s="24" t="s">
        <v>18</v>
      </c>
      <c r="D858" s="24" t="s">
        <v>102</v>
      </c>
      <c r="E858" s="25" t="n">
        <v>265.817</v>
      </c>
      <c r="F858" s="26" t="n">
        <v>239481</v>
      </c>
    </row>
    <row r="859" customFormat="false" ht="13.5" hidden="true" customHeight="true" outlineLevel="0" collapsed="false">
      <c r="A859" s="23" t="s">
        <v>201</v>
      </c>
      <c r="B859" s="24" t="s">
        <v>4</v>
      </c>
      <c r="C859" s="24" t="s">
        <v>65</v>
      </c>
      <c r="D859" s="24" t="s">
        <v>129</v>
      </c>
      <c r="E859" s="25" t="n">
        <v>262.909</v>
      </c>
      <c r="F859" s="26" t="n">
        <v>162486</v>
      </c>
    </row>
    <row r="860" customFormat="false" ht="13.5" hidden="false" customHeight="true" outlineLevel="0" collapsed="false">
      <c r="A860" s="23" t="s">
        <v>201</v>
      </c>
      <c r="B860" s="24" t="s">
        <v>4</v>
      </c>
      <c r="C860" s="24" t="s">
        <v>21</v>
      </c>
      <c r="D860" s="24" t="s">
        <v>116</v>
      </c>
      <c r="E860" s="25" t="n">
        <v>253.117</v>
      </c>
      <c r="F860" s="26" t="n">
        <v>266422</v>
      </c>
    </row>
    <row r="861" customFormat="false" ht="13.5" hidden="true" customHeight="true" outlineLevel="0" collapsed="false">
      <c r="A861" s="23" t="s">
        <v>201</v>
      </c>
      <c r="B861" s="24" t="s">
        <v>4</v>
      </c>
      <c r="C861" s="24" t="s">
        <v>65</v>
      </c>
      <c r="D861" s="24" t="s">
        <v>96</v>
      </c>
      <c r="E861" s="25" t="n">
        <v>249.523</v>
      </c>
      <c r="F861" s="26" t="n">
        <v>370162</v>
      </c>
    </row>
    <row r="862" customFormat="false" ht="13.5" hidden="true" customHeight="true" outlineLevel="0" collapsed="false">
      <c r="A862" s="23" t="s">
        <v>201</v>
      </c>
      <c r="B862" s="24" t="s">
        <v>4</v>
      </c>
      <c r="C862" s="24" t="s">
        <v>23</v>
      </c>
      <c r="D862" s="24" t="s">
        <v>134</v>
      </c>
      <c r="E862" s="25" t="n">
        <v>243.568</v>
      </c>
      <c r="F862" s="26" t="n">
        <v>196974</v>
      </c>
    </row>
    <row r="863" customFormat="false" ht="13.5" hidden="true" customHeight="true" outlineLevel="0" collapsed="false">
      <c r="A863" s="23" t="s">
        <v>201</v>
      </c>
      <c r="B863" s="24" t="s">
        <v>4</v>
      </c>
      <c r="C863" s="24" t="s">
        <v>8</v>
      </c>
      <c r="D863" s="24" t="s">
        <v>108</v>
      </c>
      <c r="E863" s="25" t="n">
        <v>242.96</v>
      </c>
      <c r="F863" s="26" t="n">
        <v>203603</v>
      </c>
    </row>
    <row r="864" customFormat="false" ht="13.5" hidden="true" customHeight="true" outlineLevel="0" collapsed="false">
      <c r="A864" s="23" t="s">
        <v>201</v>
      </c>
      <c r="B864" s="24" t="s">
        <v>4</v>
      </c>
      <c r="C864" s="24" t="s">
        <v>76</v>
      </c>
      <c r="D864" s="24" t="s">
        <v>96</v>
      </c>
      <c r="E864" s="25" t="n">
        <v>224.57</v>
      </c>
      <c r="F864" s="26" t="n">
        <v>302378</v>
      </c>
    </row>
    <row r="865" customFormat="false" ht="13.5" hidden="true" customHeight="true" outlineLevel="0" collapsed="false">
      <c r="A865" s="23" t="s">
        <v>201</v>
      </c>
      <c r="B865" s="24" t="s">
        <v>4</v>
      </c>
      <c r="C865" s="24" t="s">
        <v>23</v>
      </c>
      <c r="D865" s="24" t="s">
        <v>99</v>
      </c>
      <c r="E865" s="25" t="n">
        <v>197.09</v>
      </c>
      <c r="F865" s="26" t="n">
        <v>213704</v>
      </c>
    </row>
    <row r="866" customFormat="false" ht="13.5" hidden="false" customHeight="true" outlineLevel="0" collapsed="false">
      <c r="A866" s="23" t="s">
        <v>201</v>
      </c>
      <c r="B866" s="24" t="s">
        <v>4</v>
      </c>
      <c r="C866" s="24" t="s">
        <v>21</v>
      </c>
      <c r="D866" s="24" t="s">
        <v>134</v>
      </c>
      <c r="E866" s="25" t="n">
        <v>195.268</v>
      </c>
      <c r="F866" s="26" t="n">
        <v>104621</v>
      </c>
    </row>
    <row r="867" customFormat="false" ht="13.5" hidden="true" customHeight="true" outlineLevel="0" collapsed="false">
      <c r="A867" s="23" t="s">
        <v>201</v>
      </c>
      <c r="B867" s="24" t="s">
        <v>4</v>
      </c>
      <c r="C867" s="24" t="s">
        <v>27</v>
      </c>
      <c r="D867" s="24" t="s">
        <v>96</v>
      </c>
      <c r="E867" s="25" t="n">
        <v>193.602</v>
      </c>
      <c r="F867" s="26" t="n">
        <v>234827</v>
      </c>
    </row>
    <row r="868" customFormat="false" ht="13.5" hidden="true" customHeight="true" outlineLevel="0" collapsed="false">
      <c r="A868" s="23" t="s">
        <v>201</v>
      </c>
      <c r="B868" s="24" t="s">
        <v>4</v>
      </c>
      <c r="C868" s="24" t="s">
        <v>17</v>
      </c>
      <c r="D868" s="24" t="s">
        <v>100</v>
      </c>
      <c r="E868" s="25" t="n">
        <v>176.865</v>
      </c>
      <c r="F868" s="26" t="n">
        <v>92294</v>
      </c>
    </row>
    <row r="869" customFormat="false" ht="13.5" hidden="true" customHeight="true" outlineLevel="0" collapsed="false">
      <c r="A869" s="23" t="s">
        <v>201</v>
      </c>
      <c r="B869" s="24" t="s">
        <v>4</v>
      </c>
      <c r="C869" s="24" t="s">
        <v>23</v>
      </c>
      <c r="D869" s="24" t="s">
        <v>110</v>
      </c>
      <c r="E869" s="25" t="n">
        <v>169.462</v>
      </c>
      <c r="F869" s="26" t="n">
        <v>172022</v>
      </c>
    </row>
    <row r="870" customFormat="false" ht="13.5" hidden="true" customHeight="true" outlineLevel="0" collapsed="false">
      <c r="A870" s="23" t="s">
        <v>201</v>
      </c>
      <c r="B870" s="24" t="s">
        <v>4</v>
      </c>
      <c r="C870" s="24" t="s">
        <v>8</v>
      </c>
      <c r="D870" s="24" t="s">
        <v>99</v>
      </c>
      <c r="E870" s="25" t="n">
        <v>168.033</v>
      </c>
      <c r="F870" s="26" t="n">
        <v>146327</v>
      </c>
    </row>
    <row r="871" customFormat="false" ht="13.5" hidden="true" customHeight="true" outlineLevel="0" collapsed="false">
      <c r="A871" s="23" t="s">
        <v>201</v>
      </c>
      <c r="B871" s="24" t="s">
        <v>4</v>
      </c>
      <c r="C871" s="24" t="s">
        <v>17</v>
      </c>
      <c r="D871" s="24" t="s">
        <v>120</v>
      </c>
      <c r="E871" s="25" t="n">
        <v>165.764</v>
      </c>
      <c r="F871" s="26" t="n">
        <v>153234</v>
      </c>
    </row>
    <row r="872" customFormat="false" ht="13.5" hidden="true" customHeight="true" outlineLevel="0" collapsed="false">
      <c r="A872" s="23" t="s">
        <v>201</v>
      </c>
      <c r="B872" s="24" t="s">
        <v>4</v>
      </c>
      <c r="C872" s="24" t="s">
        <v>27</v>
      </c>
      <c r="D872" s="24" t="s">
        <v>129</v>
      </c>
      <c r="E872" s="25" t="n">
        <v>129.79</v>
      </c>
      <c r="F872" s="26" t="n">
        <v>144281</v>
      </c>
    </row>
    <row r="873" customFormat="false" ht="13.5" hidden="true" customHeight="true" outlineLevel="0" collapsed="false">
      <c r="A873" s="23" t="s">
        <v>201</v>
      </c>
      <c r="B873" s="24" t="s">
        <v>4</v>
      </c>
      <c r="C873" s="24" t="s">
        <v>65</v>
      </c>
      <c r="D873" s="24" t="s">
        <v>121</v>
      </c>
      <c r="E873" s="25" t="n">
        <v>126.454</v>
      </c>
      <c r="F873" s="26" t="n">
        <v>112678</v>
      </c>
    </row>
    <row r="874" customFormat="false" ht="13.5" hidden="true" customHeight="true" outlineLevel="0" collapsed="false">
      <c r="A874" s="23" t="s">
        <v>201</v>
      </c>
      <c r="B874" s="24" t="s">
        <v>4</v>
      </c>
      <c r="C874" s="24" t="s">
        <v>43</v>
      </c>
      <c r="D874" s="24" t="s">
        <v>106</v>
      </c>
      <c r="E874" s="25" t="n">
        <v>124.5</v>
      </c>
      <c r="F874" s="26" t="n">
        <v>91875</v>
      </c>
    </row>
    <row r="875" customFormat="false" ht="13.5" hidden="true" customHeight="true" outlineLevel="0" collapsed="false">
      <c r="A875" s="23" t="s">
        <v>201</v>
      </c>
      <c r="B875" s="24" t="s">
        <v>4</v>
      </c>
      <c r="C875" s="24" t="s">
        <v>8</v>
      </c>
      <c r="D875" s="24" t="s">
        <v>111</v>
      </c>
      <c r="E875" s="25" t="n">
        <v>118.74</v>
      </c>
      <c r="F875" s="26" t="n">
        <v>97112</v>
      </c>
    </row>
    <row r="876" customFormat="false" ht="13.5" hidden="false" customHeight="true" outlineLevel="0" collapsed="false">
      <c r="A876" s="23" t="s">
        <v>201</v>
      </c>
      <c r="B876" s="24" t="s">
        <v>4</v>
      </c>
      <c r="C876" s="24" t="s">
        <v>21</v>
      </c>
      <c r="D876" s="24" t="s">
        <v>139</v>
      </c>
      <c r="E876" s="25" t="n">
        <v>110.115</v>
      </c>
      <c r="F876" s="26" t="n">
        <v>126660</v>
      </c>
    </row>
    <row r="877" customFormat="false" ht="13.5" hidden="true" customHeight="true" outlineLevel="0" collapsed="false">
      <c r="A877" s="23" t="s">
        <v>201</v>
      </c>
      <c r="B877" s="24" t="s">
        <v>4</v>
      </c>
      <c r="C877" s="24" t="s">
        <v>17</v>
      </c>
      <c r="D877" s="24" t="s">
        <v>172</v>
      </c>
      <c r="E877" s="25" t="n">
        <v>110</v>
      </c>
      <c r="F877" s="26" t="n">
        <v>151335</v>
      </c>
    </row>
    <row r="878" customFormat="false" ht="13.5" hidden="true" customHeight="true" outlineLevel="0" collapsed="false">
      <c r="A878" s="23" t="s">
        <v>201</v>
      </c>
      <c r="B878" s="24" t="s">
        <v>4</v>
      </c>
      <c r="C878" s="24" t="s">
        <v>17</v>
      </c>
      <c r="D878" s="24" t="s">
        <v>143</v>
      </c>
      <c r="E878" s="25" t="n">
        <v>110</v>
      </c>
      <c r="F878" s="26" t="n">
        <v>151800</v>
      </c>
    </row>
    <row r="879" customFormat="false" ht="13.5" hidden="true" customHeight="true" outlineLevel="0" collapsed="false">
      <c r="A879" s="23" t="s">
        <v>201</v>
      </c>
      <c r="B879" s="24" t="s">
        <v>4</v>
      </c>
      <c r="C879" s="24" t="s">
        <v>20</v>
      </c>
      <c r="D879" s="24" t="s">
        <v>125</v>
      </c>
      <c r="E879" s="25" t="n">
        <v>103.842</v>
      </c>
      <c r="F879" s="26" t="n">
        <v>100379</v>
      </c>
    </row>
    <row r="880" customFormat="false" ht="13.5" hidden="true" customHeight="true" outlineLevel="0" collapsed="false">
      <c r="A880" s="23" t="s">
        <v>201</v>
      </c>
      <c r="B880" s="24" t="s">
        <v>4</v>
      </c>
      <c r="C880" s="24" t="s">
        <v>8</v>
      </c>
      <c r="D880" s="24" t="s">
        <v>132</v>
      </c>
      <c r="E880" s="25" t="n">
        <v>100</v>
      </c>
      <c r="F880" s="26" t="n">
        <v>118000</v>
      </c>
    </row>
    <row r="881" customFormat="false" ht="13.5" hidden="true" customHeight="true" outlineLevel="0" collapsed="false">
      <c r="A881" s="23" t="s">
        <v>201</v>
      </c>
      <c r="B881" s="24" t="s">
        <v>4</v>
      </c>
      <c r="C881" s="24" t="s">
        <v>20</v>
      </c>
      <c r="D881" s="24" t="s">
        <v>106</v>
      </c>
      <c r="E881" s="25" t="n">
        <v>96.809</v>
      </c>
      <c r="F881" s="26" t="n">
        <v>64077</v>
      </c>
    </row>
    <row r="882" customFormat="false" ht="13.5" hidden="true" customHeight="true" outlineLevel="0" collapsed="false">
      <c r="A882" s="23" t="s">
        <v>201</v>
      </c>
      <c r="B882" s="24" t="s">
        <v>4</v>
      </c>
      <c r="C882" s="24" t="s">
        <v>20</v>
      </c>
      <c r="D882" s="24" t="s">
        <v>109</v>
      </c>
      <c r="E882" s="25" t="n">
        <v>96.174</v>
      </c>
      <c r="F882" s="26" t="n">
        <v>83574</v>
      </c>
    </row>
    <row r="883" customFormat="false" ht="13.5" hidden="true" customHeight="true" outlineLevel="0" collapsed="false">
      <c r="A883" s="23" t="s">
        <v>201</v>
      </c>
      <c r="B883" s="24" t="s">
        <v>4</v>
      </c>
      <c r="C883" s="24" t="s">
        <v>32</v>
      </c>
      <c r="D883" s="24" t="s">
        <v>96</v>
      </c>
      <c r="E883" s="25" t="n">
        <v>96.164</v>
      </c>
      <c r="F883" s="26" t="n">
        <v>50004</v>
      </c>
    </row>
    <row r="884" customFormat="false" ht="13.5" hidden="false" customHeight="true" outlineLevel="0" collapsed="false">
      <c r="A884" s="23" t="s">
        <v>201</v>
      </c>
      <c r="B884" s="24" t="s">
        <v>4</v>
      </c>
      <c r="C884" s="24" t="s">
        <v>18</v>
      </c>
      <c r="D884" s="24" t="s">
        <v>168</v>
      </c>
      <c r="E884" s="25" t="n">
        <v>94.301</v>
      </c>
      <c r="F884" s="26" t="n">
        <v>52808</v>
      </c>
    </row>
    <row r="885" customFormat="false" ht="13.5" hidden="true" customHeight="true" outlineLevel="0" collapsed="false">
      <c r="A885" s="23" t="s">
        <v>201</v>
      </c>
      <c r="B885" s="24" t="s">
        <v>4</v>
      </c>
      <c r="C885" s="24" t="s">
        <v>31</v>
      </c>
      <c r="D885" s="24" t="s">
        <v>133</v>
      </c>
      <c r="E885" s="25" t="n">
        <v>88.468</v>
      </c>
      <c r="F885" s="26" t="n">
        <v>82717</v>
      </c>
    </row>
    <row r="886" customFormat="false" ht="11.25" hidden="true" customHeight="true" outlineLevel="0" collapsed="false">
      <c r="A886" s="23" t="s">
        <v>201</v>
      </c>
      <c r="B886" s="24" t="s">
        <v>4</v>
      </c>
      <c r="C886" s="24" t="s">
        <v>58</v>
      </c>
      <c r="D886" s="24" t="s">
        <v>96</v>
      </c>
      <c r="E886" s="25" t="n">
        <v>84.996</v>
      </c>
      <c r="F886" s="26" t="n">
        <v>89496</v>
      </c>
    </row>
    <row r="887" customFormat="false" ht="13.5" hidden="false" customHeight="true" outlineLevel="0" collapsed="false">
      <c r="A887" s="23" t="s">
        <v>201</v>
      </c>
      <c r="B887" s="24" t="s">
        <v>4</v>
      </c>
      <c r="C887" s="24" t="s">
        <v>18</v>
      </c>
      <c r="D887" s="24" t="s">
        <v>137</v>
      </c>
      <c r="E887" s="25" t="n">
        <v>75.029</v>
      </c>
      <c r="F887" s="26" t="n">
        <v>55015</v>
      </c>
    </row>
    <row r="888" customFormat="false" ht="13.5" hidden="true" customHeight="true" outlineLevel="0" collapsed="false">
      <c r="A888" s="23" t="s">
        <v>201</v>
      </c>
      <c r="B888" s="24" t="s">
        <v>4</v>
      </c>
      <c r="C888" s="24" t="s">
        <v>28</v>
      </c>
      <c r="D888" s="24" t="s">
        <v>105</v>
      </c>
      <c r="E888" s="25" t="n">
        <v>74.988</v>
      </c>
      <c r="F888" s="26" t="n">
        <v>94485</v>
      </c>
    </row>
    <row r="889" customFormat="false" ht="13.5" hidden="true" customHeight="true" outlineLevel="0" collapsed="false">
      <c r="A889" s="23" t="s">
        <v>201</v>
      </c>
      <c r="B889" s="24" t="s">
        <v>4</v>
      </c>
      <c r="C889" s="24" t="s">
        <v>33</v>
      </c>
      <c r="D889" s="24" t="s">
        <v>97</v>
      </c>
      <c r="E889" s="25" t="n">
        <v>74.086</v>
      </c>
      <c r="F889" s="26" t="n">
        <v>40018</v>
      </c>
    </row>
    <row r="890" customFormat="false" ht="13.5" hidden="true" customHeight="true" outlineLevel="0" collapsed="false">
      <c r="A890" s="23" t="s">
        <v>201</v>
      </c>
      <c r="B890" s="24" t="s">
        <v>4</v>
      </c>
      <c r="C890" s="24" t="s">
        <v>20</v>
      </c>
      <c r="D890" s="24" t="s">
        <v>113</v>
      </c>
      <c r="E890" s="25" t="n">
        <v>74.064</v>
      </c>
      <c r="F890" s="26" t="n">
        <v>73147</v>
      </c>
    </row>
    <row r="891" customFormat="false" ht="13.5" hidden="true" customHeight="true" outlineLevel="0" collapsed="false">
      <c r="A891" s="23" t="s">
        <v>201</v>
      </c>
      <c r="B891" s="24" t="s">
        <v>4</v>
      </c>
      <c r="C891" s="24" t="s">
        <v>51</v>
      </c>
      <c r="D891" s="24" t="s">
        <v>108</v>
      </c>
      <c r="E891" s="25" t="n">
        <v>74.011</v>
      </c>
      <c r="F891" s="26" t="n">
        <v>71165</v>
      </c>
    </row>
    <row r="892" customFormat="false" ht="13.5" hidden="true" customHeight="true" outlineLevel="0" collapsed="false">
      <c r="A892" s="23" t="s">
        <v>201</v>
      </c>
      <c r="B892" s="24" t="s">
        <v>4</v>
      </c>
      <c r="C892" s="24" t="s">
        <v>35</v>
      </c>
      <c r="D892" s="24" t="s">
        <v>96</v>
      </c>
      <c r="E892" s="25" t="n">
        <v>73.483</v>
      </c>
      <c r="F892" s="26" t="n">
        <v>41640</v>
      </c>
    </row>
    <row r="893" customFormat="false" ht="13.5" hidden="true" customHeight="true" outlineLevel="0" collapsed="false">
      <c r="A893" s="23" t="s">
        <v>201</v>
      </c>
      <c r="B893" s="24" t="s">
        <v>4</v>
      </c>
      <c r="C893" s="24" t="s">
        <v>54</v>
      </c>
      <c r="D893" s="24" t="s">
        <v>113</v>
      </c>
      <c r="E893" s="25" t="n">
        <v>73.024</v>
      </c>
      <c r="F893" s="26" t="n">
        <v>41312</v>
      </c>
    </row>
    <row r="894" customFormat="false" ht="13.5" hidden="true" customHeight="true" outlineLevel="0" collapsed="false">
      <c r="A894" s="23" t="s">
        <v>201</v>
      </c>
      <c r="B894" s="24" t="s">
        <v>4</v>
      </c>
      <c r="C894" s="24" t="s">
        <v>41</v>
      </c>
      <c r="D894" s="24" t="s">
        <v>111</v>
      </c>
      <c r="E894" s="25" t="n">
        <v>72</v>
      </c>
      <c r="F894" s="26" t="n">
        <v>52560</v>
      </c>
    </row>
    <row r="895" customFormat="false" ht="13.5" hidden="true" customHeight="true" outlineLevel="0" collapsed="false">
      <c r="A895" s="23" t="s">
        <v>201</v>
      </c>
      <c r="B895" s="24" t="s">
        <v>4</v>
      </c>
      <c r="C895" s="24" t="s">
        <v>23</v>
      </c>
      <c r="D895" s="24" t="s">
        <v>8</v>
      </c>
      <c r="E895" s="25" t="n">
        <v>71.911</v>
      </c>
      <c r="F895" s="26" t="n">
        <v>50115</v>
      </c>
    </row>
    <row r="896" customFormat="false" ht="13.5" hidden="false" customHeight="true" outlineLevel="0" collapsed="false">
      <c r="A896" s="23" t="s">
        <v>201</v>
      </c>
      <c r="B896" s="24" t="s">
        <v>4</v>
      </c>
      <c r="C896" s="24" t="s">
        <v>18</v>
      </c>
      <c r="D896" s="24" t="s">
        <v>120</v>
      </c>
      <c r="E896" s="25" t="n">
        <v>71.5</v>
      </c>
      <c r="F896" s="26" t="n">
        <v>69300</v>
      </c>
    </row>
    <row r="897" customFormat="false" ht="13.5" hidden="true" customHeight="true" outlineLevel="0" collapsed="false">
      <c r="A897" s="23" t="s">
        <v>201</v>
      </c>
      <c r="B897" s="24" t="s">
        <v>4</v>
      </c>
      <c r="C897" s="24" t="s">
        <v>57</v>
      </c>
      <c r="D897" s="24" t="s">
        <v>96</v>
      </c>
      <c r="E897" s="25" t="n">
        <v>70.761</v>
      </c>
      <c r="F897" s="26" t="n">
        <v>125247</v>
      </c>
    </row>
    <row r="898" customFormat="false" ht="13.5" hidden="true" customHeight="true" outlineLevel="0" collapsed="false">
      <c r="A898" s="23" t="s">
        <v>201</v>
      </c>
      <c r="B898" s="24" t="s">
        <v>4</v>
      </c>
      <c r="C898" s="24" t="s">
        <v>33</v>
      </c>
      <c r="D898" s="24" t="s">
        <v>101</v>
      </c>
      <c r="E898" s="25" t="n">
        <v>70.011</v>
      </c>
      <c r="F898" s="26" t="n">
        <v>64410</v>
      </c>
    </row>
    <row r="899" customFormat="false" ht="13.5" hidden="true" customHeight="true" outlineLevel="0" collapsed="false">
      <c r="A899" s="23" t="s">
        <v>201</v>
      </c>
      <c r="B899" s="24" t="s">
        <v>4</v>
      </c>
      <c r="C899" s="24" t="s">
        <v>19</v>
      </c>
      <c r="D899" s="24" t="s">
        <v>123</v>
      </c>
      <c r="E899" s="25" t="n">
        <v>66.476</v>
      </c>
      <c r="F899" s="26" t="n">
        <v>43430</v>
      </c>
    </row>
    <row r="900" customFormat="false" ht="13.5" hidden="true" customHeight="true" outlineLevel="0" collapsed="false">
      <c r="A900" s="23" t="s">
        <v>201</v>
      </c>
      <c r="B900" s="24" t="s">
        <v>4</v>
      </c>
      <c r="C900" s="24" t="s">
        <v>8</v>
      </c>
      <c r="D900" s="24" t="s">
        <v>101</v>
      </c>
      <c r="E900" s="25" t="n">
        <v>66.398</v>
      </c>
      <c r="F900" s="26" t="n">
        <v>47749</v>
      </c>
    </row>
    <row r="901" customFormat="false" ht="13.5" hidden="true" customHeight="true" outlineLevel="0" collapsed="false">
      <c r="A901" s="23" t="s">
        <v>201</v>
      </c>
      <c r="B901" s="24" t="s">
        <v>4</v>
      </c>
      <c r="C901" s="24" t="s">
        <v>48</v>
      </c>
      <c r="D901" s="24" t="s">
        <v>120</v>
      </c>
      <c r="E901" s="25" t="n">
        <v>66.033</v>
      </c>
      <c r="F901" s="26" t="n">
        <v>34467</v>
      </c>
    </row>
    <row r="902" customFormat="false" ht="13.5" hidden="true" customHeight="true" outlineLevel="0" collapsed="false">
      <c r="A902" s="23" t="s">
        <v>201</v>
      </c>
      <c r="B902" s="24" t="s">
        <v>4</v>
      </c>
      <c r="C902" s="24" t="s">
        <v>27</v>
      </c>
      <c r="D902" s="24" t="s">
        <v>106</v>
      </c>
      <c r="E902" s="25" t="n">
        <v>65.605</v>
      </c>
      <c r="F902" s="26" t="n">
        <v>57937</v>
      </c>
    </row>
    <row r="903" customFormat="false" ht="13.5" hidden="true" customHeight="true" outlineLevel="0" collapsed="false">
      <c r="A903" s="23" t="s">
        <v>201</v>
      </c>
      <c r="B903" s="24" t="s">
        <v>4</v>
      </c>
      <c r="C903" s="24" t="s">
        <v>17</v>
      </c>
      <c r="D903" s="24" t="s">
        <v>165</v>
      </c>
      <c r="E903" s="25" t="n">
        <v>64.138</v>
      </c>
      <c r="F903" s="26" t="n">
        <v>65414</v>
      </c>
    </row>
    <row r="904" customFormat="false" ht="13.5" hidden="true" customHeight="true" outlineLevel="0" collapsed="false">
      <c r="A904" s="23" t="s">
        <v>201</v>
      </c>
      <c r="B904" s="24" t="s">
        <v>4</v>
      </c>
      <c r="C904" s="24" t="s">
        <v>26</v>
      </c>
      <c r="D904" s="24" t="s">
        <v>111</v>
      </c>
      <c r="E904" s="25" t="n">
        <v>61.793</v>
      </c>
      <c r="F904" s="26" t="n">
        <v>35858</v>
      </c>
    </row>
    <row r="905" customFormat="false" ht="13.5" hidden="true" customHeight="true" outlineLevel="0" collapsed="false">
      <c r="A905" s="23" t="s">
        <v>201</v>
      </c>
      <c r="B905" s="24" t="s">
        <v>4</v>
      </c>
      <c r="C905" s="24" t="s">
        <v>23</v>
      </c>
      <c r="D905" s="24" t="s">
        <v>164</v>
      </c>
      <c r="E905" s="25" t="n">
        <v>56.532</v>
      </c>
      <c r="F905" s="26" t="n">
        <v>63316</v>
      </c>
    </row>
    <row r="906" customFormat="false" ht="13.5" hidden="true" customHeight="true" outlineLevel="0" collapsed="false">
      <c r="A906" s="23" t="s">
        <v>201</v>
      </c>
      <c r="B906" s="24" t="s">
        <v>4</v>
      </c>
      <c r="C906" s="24" t="s">
        <v>38</v>
      </c>
      <c r="D906" s="24" t="s">
        <v>133</v>
      </c>
      <c r="E906" s="25" t="n">
        <v>53.751</v>
      </c>
      <c r="F906" s="26" t="n">
        <v>43174</v>
      </c>
    </row>
    <row r="907" customFormat="false" ht="13.5" hidden="true" customHeight="true" outlineLevel="0" collapsed="false">
      <c r="A907" s="23" t="s">
        <v>201</v>
      </c>
      <c r="B907" s="24" t="s">
        <v>4</v>
      </c>
      <c r="C907" s="24" t="s">
        <v>45</v>
      </c>
      <c r="D907" s="24" t="s">
        <v>108</v>
      </c>
      <c r="E907" s="25" t="n">
        <v>52.184</v>
      </c>
      <c r="F907" s="26" t="n">
        <v>32742</v>
      </c>
    </row>
    <row r="908" customFormat="false" ht="13.5" hidden="true" customHeight="true" outlineLevel="0" collapsed="false">
      <c r="A908" s="23" t="s">
        <v>201</v>
      </c>
      <c r="B908" s="24" t="s">
        <v>4</v>
      </c>
      <c r="C908" s="24" t="s">
        <v>40</v>
      </c>
      <c r="D908" s="24" t="s">
        <v>97</v>
      </c>
      <c r="E908" s="25" t="n">
        <v>52</v>
      </c>
      <c r="F908" s="26" t="n">
        <v>30370</v>
      </c>
    </row>
    <row r="909" customFormat="false" ht="13.5" hidden="true" customHeight="true" outlineLevel="0" collapsed="false">
      <c r="A909" s="23" t="s">
        <v>201</v>
      </c>
      <c r="B909" s="24" t="s">
        <v>4</v>
      </c>
      <c r="C909" s="24" t="s">
        <v>17</v>
      </c>
      <c r="D909" s="24" t="s">
        <v>126</v>
      </c>
      <c r="E909" s="25" t="n">
        <v>50.81</v>
      </c>
      <c r="F909" s="26" t="n">
        <v>48269</v>
      </c>
    </row>
    <row r="910" customFormat="false" ht="13.5" hidden="true" customHeight="true" outlineLevel="0" collapsed="false">
      <c r="A910" s="23" t="s">
        <v>201</v>
      </c>
      <c r="B910" s="24" t="s">
        <v>4</v>
      </c>
      <c r="C910" s="24" t="s">
        <v>22</v>
      </c>
      <c r="D910" s="24" t="s">
        <v>110</v>
      </c>
      <c r="E910" s="25" t="n">
        <v>50.613</v>
      </c>
      <c r="F910" s="26" t="n">
        <v>63773</v>
      </c>
    </row>
    <row r="911" customFormat="false" ht="13.5" hidden="true" customHeight="true" outlineLevel="0" collapsed="false">
      <c r="A911" s="23" t="s">
        <v>201</v>
      </c>
      <c r="B911" s="24" t="s">
        <v>4</v>
      </c>
      <c r="C911" s="24" t="s">
        <v>23</v>
      </c>
      <c r="D911" s="24" t="s">
        <v>125</v>
      </c>
      <c r="E911" s="25" t="n">
        <v>50.574</v>
      </c>
      <c r="F911" s="26" t="n">
        <v>55632</v>
      </c>
    </row>
    <row r="912" customFormat="false" ht="13.5" hidden="true" customHeight="true" outlineLevel="0" collapsed="false">
      <c r="A912" s="23" t="s">
        <v>201</v>
      </c>
      <c r="B912" s="24" t="s">
        <v>4</v>
      </c>
      <c r="C912" s="24" t="s">
        <v>57</v>
      </c>
      <c r="D912" s="24" t="s">
        <v>169</v>
      </c>
      <c r="E912" s="25" t="n">
        <v>50.355</v>
      </c>
      <c r="F912" s="26" t="n">
        <v>46327</v>
      </c>
    </row>
    <row r="913" customFormat="false" ht="13.5" hidden="false" customHeight="true" outlineLevel="0" collapsed="false">
      <c r="A913" s="23" t="s">
        <v>201</v>
      </c>
      <c r="B913" s="24" t="s">
        <v>4</v>
      </c>
      <c r="C913" s="24" t="s">
        <v>18</v>
      </c>
      <c r="D913" s="24" t="s">
        <v>142</v>
      </c>
      <c r="E913" s="25" t="n">
        <v>50.002</v>
      </c>
      <c r="F913" s="26" t="n">
        <v>63753</v>
      </c>
    </row>
    <row r="914" customFormat="false" ht="13.5" hidden="true" customHeight="true" outlineLevel="0" collapsed="false">
      <c r="A914" s="23" t="s">
        <v>201</v>
      </c>
      <c r="B914" s="24" t="s">
        <v>4</v>
      </c>
      <c r="C914" s="24" t="s">
        <v>30</v>
      </c>
      <c r="D914" s="24" t="s">
        <v>132</v>
      </c>
      <c r="E914" s="25" t="n">
        <v>50</v>
      </c>
      <c r="F914" s="26" t="n">
        <v>83500</v>
      </c>
    </row>
    <row r="915" customFormat="false" ht="13.5" hidden="true" customHeight="true" outlineLevel="0" collapsed="false">
      <c r="A915" s="23" t="s">
        <v>201</v>
      </c>
      <c r="B915" s="24" t="s">
        <v>4</v>
      </c>
      <c r="C915" s="24" t="s">
        <v>20</v>
      </c>
      <c r="D915" s="24" t="s">
        <v>132</v>
      </c>
      <c r="E915" s="25" t="n">
        <v>50</v>
      </c>
      <c r="F915" s="26" t="n">
        <v>57500</v>
      </c>
    </row>
    <row r="916" customFormat="false" ht="13.5" hidden="false" customHeight="true" outlineLevel="0" collapsed="false">
      <c r="A916" s="23" t="s">
        <v>201</v>
      </c>
      <c r="B916" s="24" t="s">
        <v>4</v>
      </c>
      <c r="C916" s="24" t="s">
        <v>18</v>
      </c>
      <c r="D916" s="24" t="s">
        <v>171</v>
      </c>
      <c r="E916" s="25" t="n">
        <v>49.77</v>
      </c>
      <c r="F916" s="26" t="n">
        <v>47293</v>
      </c>
    </row>
    <row r="917" customFormat="false" ht="13.5" hidden="false" customHeight="true" outlineLevel="0" collapsed="false">
      <c r="A917" s="23" t="s">
        <v>201</v>
      </c>
      <c r="B917" s="24" t="s">
        <v>4</v>
      </c>
      <c r="C917" s="24" t="s">
        <v>18</v>
      </c>
      <c r="D917" s="24" t="s">
        <v>166</v>
      </c>
      <c r="E917" s="25" t="n">
        <v>48.975</v>
      </c>
      <c r="F917" s="26" t="n">
        <v>23361</v>
      </c>
    </row>
    <row r="918" customFormat="false" ht="13.5" hidden="true" customHeight="true" outlineLevel="0" collapsed="false">
      <c r="A918" s="23" t="s">
        <v>201</v>
      </c>
      <c r="B918" s="24" t="s">
        <v>4</v>
      </c>
      <c r="C918" s="24" t="s">
        <v>65</v>
      </c>
      <c r="D918" s="24" t="s">
        <v>180</v>
      </c>
      <c r="E918" s="25" t="n">
        <v>48.955</v>
      </c>
      <c r="F918" s="26" t="n">
        <v>64585</v>
      </c>
    </row>
    <row r="919" customFormat="false" ht="13.5" hidden="true" customHeight="true" outlineLevel="0" collapsed="false">
      <c r="A919" s="23" t="s">
        <v>201</v>
      </c>
      <c r="B919" s="24" t="s">
        <v>4</v>
      </c>
      <c r="C919" s="24" t="s">
        <v>8</v>
      </c>
      <c r="D919" s="24" t="s">
        <v>120</v>
      </c>
      <c r="E919" s="25" t="n">
        <v>48.108</v>
      </c>
      <c r="F919" s="26" t="n">
        <v>37043</v>
      </c>
    </row>
    <row r="920" customFormat="false" ht="13.5" hidden="true" customHeight="true" outlineLevel="0" collapsed="false">
      <c r="A920" s="23" t="s">
        <v>201</v>
      </c>
      <c r="B920" s="24" t="s">
        <v>4</v>
      </c>
      <c r="C920" s="24" t="s">
        <v>31</v>
      </c>
      <c r="D920" s="24" t="s">
        <v>150</v>
      </c>
      <c r="E920" s="25" t="n">
        <v>48.089</v>
      </c>
      <c r="F920" s="26" t="n">
        <v>45686</v>
      </c>
    </row>
    <row r="921" customFormat="false" ht="13.5" hidden="true" customHeight="true" outlineLevel="0" collapsed="false">
      <c r="A921" s="23" t="s">
        <v>201</v>
      </c>
      <c r="B921" s="24" t="s">
        <v>4</v>
      </c>
      <c r="C921" s="24" t="s">
        <v>43</v>
      </c>
      <c r="D921" s="24" t="s">
        <v>104</v>
      </c>
      <c r="E921" s="25" t="n">
        <v>47.991</v>
      </c>
      <c r="F921" s="26" t="n">
        <v>55196</v>
      </c>
    </row>
    <row r="922" customFormat="false" ht="13.5" hidden="true" customHeight="true" outlineLevel="0" collapsed="false">
      <c r="A922" s="23" t="s">
        <v>201</v>
      </c>
      <c r="B922" s="24" t="s">
        <v>4</v>
      </c>
      <c r="C922" s="24" t="s">
        <v>45</v>
      </c>
      <c r="D922" s="24" t="s">
        <v>96</v>
      </c>
      <c r="E922" s="25" t="n">
        <v>47.907</v>
      </c>
      <c r="F922" s="26" t="n">
        <v>30861</v>
      </c>
    </row>
    <row r="923" customFormat="false" ht="13.5" hidden="false" customHeight="true" outlineLevel="0" collapsed="false">
      <c r="A923" s="23" t="s">
        <v>201</v>
      </c>
      <c r="B923" s="24" t="s">
        <v>4</v>
      </c>
      <c r="C923" s="24" t="s">
        <v>21</v>
      </c>
      <c r="D923" s="24" t="s">
        <v>146</v>
      </c>
      <c r="E923" s="25" t="n">
        <v>47.196</v>
      </c>
      <c r="F923" s="26" t="n">
        <v>41532</v>
      </c>
    </row>
    <row r="924" customFormat="false" ht="13.5" hidden="true" customHeight="true" outlineLevel="0" collapsed="false">
      <c r="A924" s="23" t="s">
        <v>201</v>
      </c>
      <c r="B924" s="24" t="s">
        <v>4</v>
      </c>
      <c r="C924" s="24" t="s">
        <v>26</v>
      </c>
      <c r="D924" s="24" t="s">
        <v>99</v>
      </c>
      <c r="E924" s="25" t="n">
        <v>46.588</v>
      </c>
      <c r="F924" s="26" t="n">
        <v>41745</v>
      </c>
    </row>
    <row r="925" customFormat="false" ht="13.5" hidden="true" customHeight="true" outlineLevel="0" collapsed="false">
      <c r="A925" s="23" t="s">
        <v>201</v>
      </c>
      <c r="B925" s="24" t="s">
        <v>4</v>
      </c>
      <c r="C925" s="24" t="s">
        <v>27</v>
      </c>
      <c r="D925" s="24" t="s">
        <v>121</v>
      </c>
      <c r="E925" s="25" t="n">
        <v>46.545</v>
      </c>
      <c r="F925" s="26" t="n">
        <v>31130</v>
      </c>
    </row>
    <row r="926" customFormat="false" ht="13.5" hidden="true" customHeight="true" outlineLevel="0" collapsed="false">
      <c r="A926" s="23" t="s">
        <v>201</v>
      </c>
      <c r="B926" s="24" t="s">
        <v>4</v>
      </c>
      <c r="C926" s="24" t="s">
        <v>33</v>
      </c>
      <c r="D926" s="24" t="s">
        <v>116</v>
      </c>
      <c r="E926" s="25" t="n">
        <v>46.312</v>
      </c>
      <c r="F926" s="26" t="n">
        <v>36663</v>
      </c>
    </row>
    <row r="927" customFormat="false" ht="13.5" hidden="true" customHeight="true" outlineLevel="0" collapsed="false">
      <c r="A927" s="23" t="s">
        <v>201</v>
      </c>
      <c r="B927" s="24" t="s">
        <v>4</v>
      </c>
      <c r="C927" s="24" t="s">
        <v>23</v>
      </c>
      <c r="D927" s="24" t="s">
        <v>181</v>
      </c>
      <c r="E927" s="25" t="n">
        <v>46.008</v>
      </c>
      <c r="F927" s="26" t="n">
        <v>37498</v>
      </c>
    </row>
    <row r="928" customFormat="false" ht="13.5" hidden="true" customHeight="true" outlineLevel="0" collapsed="false">
      <c r="A928" s="23" t="s">
        <v>201</v>
      </c>
      <c r="B928" s="24" t="s">
        <v>4</v>
      </c>
      <c r="C928" s="24" t="s">
        <v>17</v>
      </c>
      <c r="D928" s="24" t="s">
        <v>121</v>
      </c>
      <c r="E928" s="25" t="n">
        <v>45.7</v>
      </c>
      <c r="F928" s="26" t="n">
        <v>31586</v>
      </c>
    </row>
    <row r="929" customFormat="false" ht="13.5" hidden="false" customHeight="true" outlineLevel="0" collapsed="false">
      <c r="A929" s="23" t="s">
        <v>201</v>
      </c>
      <c r="B929" s="24" t="s">
        <v>4</v>
      </c>
      <c r="C929" s="24" t="s">
        <v>18</v>
      </c>
      <c r="D929" s="24" t="s">
        <v>165</v>
      </c>
      <c r="E929" s="25" t="n">
        <v>44.48</v>
      </c>
      <c r="F929" s="26" t="n">
        <v>48343</v>
      </c>
    </row>
    <row r="930" customFormat="false" ht="13.5" hidden="true" customHeight="true" outlineLevel="0" collapsed="false">
      <c r="A930" s="23" t="s">
        <v>201</v>
      </c>
      <c r="B930" s="24" t="s">
        <v>4</v>
      </c>
      <c r="C930" s="24" t="s">
        <v>32</v>
      </c>
      <c r="D930" s="24" t="s">
        <v>138</v>
      </c>
      <c r="E930" s="25" t="n">
        <v>44.402</v>
      </c>
      <c r="F930" s="26" t="n">
        <v>20947</v>
      </c>
    </row>
    <row r="931" customFormat="false" ht="13.5" hidden="true" customHeight="true" outlineLevel="0" collapsed="false">
      <c r="A931" s="23" t="s">
        <v>201</v>
      </c>
      <c r="B931" s="24" t="s">
        <v>4</v>
      </c>
      <c r="C931" s="24" t="s">
        <v>76</v>
      </c>
      <c r="D931" s="24" t="s">
        <v>121</v>
      </c>
      <c r="E931" s="25" t="n">
        <v>43.448</v>
      </c>
      <c r="F931" s="26" t="n">
        <v>24568</v>
      </c>
    </row>
    <row r="932" customFormat="false" ht="13.5" hidden="true" customHeight="true" outlineLevel="0" collapsed="false">
      <c r="A932" s="23" t="s">
        <v>201</v>
      </c>
      <c r="B932" s="24" t="s">
        <v>4</v>
      </c>
      <c r="C932" s="24" t="s">
        <v>8</v>
      </c>
      <c r="D932" s="24" t="s">
        <v>115</v>
      </c>
      <c r="E932" s="25" t="n">
        <v>42.051</v>
      </c>
      <c r="F932" s="26" t="n">
        <v>49200</v>
      </c>
    </row>
    <row r="933" customFormat="false" ht="13.5" hidden="false" customHeight="true" outlineLevel="0" collapsed="false">
      <c r="A933" s="23" t="s">
        <v>201</v>
      </c>
      <c r="B933" s="24" t="s">
        <v>4</v>
      </c>
      <c r="C933" s="24" t="s">
        <v>18</v>
      </c>
      <c r="D933" s="24" t="s">
        <v>143</v>
      </c>
      <c r="E933" s="25" t="n">
        <v>40.99</v>
      </c>
      <c r="F933" s="26" t="n">
        <v>27061</v>
      </c>
    </row>
    <row r="934" customFormat="false" ht="13.5" hidden="false" customHeight="true" outlineLevel="0" collapsed="false">
      <c r="A934" s="23" t="s">
        <v>201</v>
      </c>
      <c r="B934" s="24" t="s">
        <v>4</v>
      </c>
      <c r="C934" s="24" t="s">
        <v>18</v>
      </c>
      <c r="D934" s="24" t="s">
        <v>127</v>
      </c>
      <c r="E934" s="25" t="n">
        <v>40.08</v>
      </c>
      <c r="F934" s="26" t="n">
        <v>52104</v>
      </c>
    </row>
    <row r="935" customFormat="false" ht="13.5" hidden="true" customHeight="true" outlineLevel="0" collapsed="false">
      <c r="A935" s="23" t="s">
        <v>201</v>
      </c>
      <c r="B935" s="24" t="s">
        <v>4</v>
      </c>
      <c r="C935" s="24" t="s">
        <v>27</v>
      </c>
      <c r="D935" s="24" t="s">
        <v>97</v>
      </c>
      <c r="E935" s="25" t="n">
        <v>40.077</v>
      </c>
      <c r="F935" s="26" t="n">
        <v>28383</v>
      </c>
    </row>
    <row r="936" customFormat="false" ht="13.5" hidden="true" customHeight="true" outlineLevel="0" collapsed="false">
      <c r="A936" s="23" t="s">
        <v>201</v>
      </c>
      <c r="B936" s="24" t="s">
        <v>4</v>
      </c>
      <c r="C936" s="24" t="s">
        <v>17</v>
      </c>
      <c r="D936" s="24" t="s">
        <v>117</v>
      </c>
      <c r="E936" s="25" t="n">
        <v>38.416</v>
      </c>
      <c r="F936" s="26" t="n">
        <v>24217</v>
      </c>
    </row>
    <row r="937" customFormat="false" ht="13.5" hidden="true" customHeight="true" outlineLevel="0" collapsed="false">
      <c r="A937" s="23" t="s">
        <v>201</v>
      </c>
      <c r="B937" s="24" t="s">
        <v>4</v>
      </c>
      <c r="C937" s="24" t="s">
        <v>20</v>
      </c>
      <c r="D937" s="24" t="s">
        <v>123</v>
      </c>
      <c r="E937" s="25" t="n">
        <v>38.336</v>
      </c>
      <c r="F937" s="26" t="n">
        <v>38335</v>
      </c>
    </row>
    <row r="938" customFormat="false" ht="13.5" hidden="true" customHeight="true" outlineLevel="0" collapsed="false">
      <c r="A938" s="23" t="s">
        <v>201</v>
      </c>
      <c r="B938" s="24" t="s">
        <v>4</v>
      </c>
      <c r="C938" s="24" t="s">
        <v>51</v>
      </c>
      <c r="D938" s="24" t="s">
        <v>111</v>
      </c>
      <c r="E938" s="25" t="n">
        <v>38.152</v>
      </c>
      <c r="F938" s="26" t="n">
        <v>44412</v>
      </c>
    </row>
    <row r="939" customFormat="false" ht="13.5" hidden="false" customHeight="true" outlineLevel="0" collapsed="false">
      <c r="A939" s="23" t="s">
        <v>201</v>
      </c>
      <c r="B939" s="24" t="s">
        <v>4</v>
      </c>
      <c r="C939" s="24" t="s">
        <v>21</v>
      </c>
      <c r="D939" s="24" t="s">
        <v>102</v>
      </c>
      <c r="E939" s="25" t="n">
        <v>32.424</v>
      </c>
      <c r="F939" s="26" t="n">
        <v>23882</v>
      </c>
    </row>
    <row r="940" customFormat="false" ht="13.5" hidden="true" customHeight="true" outlineLevel="0" collapsed="false">
      <c r="A940" s="23" t="s">
        <v>201</v>
      </c>
      <c r="B940" s="24" t="s">
        <v>4</v>
      </c>
      <c r="C940" s="24" t="s">
        <v>65</v>
      </c>
      <c r="D940" s="24" t="s">
        <v>123</v>
      </c>
      <c r="E940" s="25" t="n">
        <v>29.138</v>
      </c>
      <c r="F940" s="26" t="n">
        <v>42750</v>
      </c>
    </row>
    <row r="941" customFormat="false" ht="13.5" hidden="false" customHeight="true" outlineLevel="0" collapsed="false">
      <c r="A941" s="23" t="s">
        <v>201</v>
      </c>
      <c r="B941" s="24" t="s">
        <v>4</v>
      </c>
      <c r="C941" s="24" t="s">
        <v>18</v>
      </c>
      <c r="D941" s="24" t="s">
        <v>158</v>
      </c>
      <c r="E941" s="25" t="n">
        <v>25.661</v>
      </c>
      <c r="F941" s="26" t="n">
        <v>23608</v>
      </c>
    </row>
    <row r="942" customFormat="false" ht="13.5" hidden="true" customHeight="true" outlineLevel="0" collapsed="false">
      <c r="A942" s="23" t="s">
        <v>201</v>
      </c>
      <c r="B942" s="24" t="s">
        <v>4</v>
      </c>
      <c r="C942" s="24" t="s">
        <v>54</v>
      </c>
      <c r="D942" s="24" t="s">
        <v>96</v>
      </c>
      <c r="E942" s="25" t="n">
        <v>25.413</v>
      </c>
      <c r="F942" s="26" t="n">
        <v>23380</v>
      </c>
    </row>
    <row r="943" customFormat="false" ht="13.5" hidden="false" customHeight="true" outlineLevel="0" collapsed="false">
      <c r="A943" s="23" t="s">
        <v>201</v>
      </c>
      <c r="B943" s="24" t="s">
        <v>4</v>
      </c>
      <c r="C943" s="24" t="s">
        <v>18</v>
      </c>
      <c r="D943" s="24" t="s">
        <v>149</v>
      </c>
      <c r="E943" s="25" t="n">
        <v>25.405</v>
      </c>
      <c r="F943" s="26" t="n">
        <v>24135</v>
      </c>
    </row>
    <row r="944" customFormat="false" ht="13.5" hidden="true" customHeight="true" outlineLevel="0" collapsed="false">
      <c r="A944" s="23" t="s">
        <v>201</v>
      </c>
      <c r="B944" s="24" t="s">
        <v>4</v>
      </c>
      <c r="C944" s="24" t="s">
        <v>37</v>
      </c>
      <c r="D944" s="24" t="s">
        <v>120</v>
      </c>
      <c r="E944" s="25" t="n">
        <v>25.405</v>
      </c>
      <c r="F944" s="26" t="n">
        <v>24135</v>
      </c>
    </row>
    <row r="945" customFormat="false" ht="13.5" hidden="true" customHeight="true" outlineLevel="0" collapsed="false">
      <c r="A945" s="23" t="s">
        <v>201</v>
      </c>
      <c r="B945" s="24" t="s">
        <v>4</v>
      </c>
      <c r="C945" s="24" t="s">
        <v>31</v>
      </c>
      <c r="D945" s="24" t="s">
        <v>103</v>
      </c>
      <c r="E945" s="25" t="n">
        <v>25.396</v>
      </c>
      <c r="F945" s="26" t="n">
        <v>26158</v>
      </c>
    </row>
    <row r="946" customFormat="false" ht="13.5" hidden="false" customHeight="true" outlineLevel="0" collapsed="false">
      <c r="A946" s="23" t="s">
        <v>201</v>
      </c>
      <c r="B946" s="24" t="s">
        <v>4</v>
      </c>
      <c r="C946" s="24" t="s">
        <v>18</v>
      </c>
      <c r="D946" s="24" t="s">
        <v>133</v>
      </c>
      <c r="E946" s="25" t="n">
        <v>25.2</v>
      </c>
      <c r="F946" s="26" t="n">
        <v>30240</v>
      </c>
    </row>
    <row r="947" customFormat="false" ht="13.5" hidden="true" customHeight="true" outlineLevel="0" collapsed="false">
      <c r="A947" s="23" t="s">
        <v>201</v>
      </c>
      <c r="B947" s="24" t="s">
        <v>4</v>
      </c>
      <c r="C947" s="24" t="s">
        <v>37</v>
      </c>
      <c r="D947" s="24" t="s">
        <v>162</v>
      </c>
      <c r="E947" s="25" t="n">
        <v>25.05</v>
      </c>
      <c r="F947" s="26" t="n">
        <v>13778</v>
      </c>
    </row>
    <row r="948" customFormat="false" ht="13.5" hidden="true" customHeight="true" outlineLevel="0" collapsed="false">
      <c r="A948" s="23" t="s">
        <v>201</v>
      </c>
      <c r="B948" s="24" t="s">
        <v>4</v>
      </c>
      <c r="C948" s="24" t="s">
        <v>8</v>
      </c>
      <c r="D948" s="24" t="s">
        <v>123</v>
      </c>
      <c r="E948" s="25" t="n">
        <v>25</v>
      </c>
      <c r="F948" s="26" t="n">
        <v>22000</v>
      </c>
    </row>
    <row r="949" customFormat="false" ht="13.5" hidden="true" customHeight="true" outlineLevel="0" collapsed="false">
      <c r="A949" s="23" t="s">
        <v>201</v>
      </c>
      <c r="B949" s="24" t="s">
        <v>4</v>
      </c>
      <c r="C949" s="24" t="s">
        <v>23</v>
      </c>
      <c r="D949" s="24" t="s">
        <v>122</v>
      </c>
      <c r="E949" s="25" t="n">
        <v>25</v>
      </c>
      <c r="F949" s="26" t="n">
        <v>13741</v>
      </c>
    </row>
    <row r="950" customFormat="false" ht="13.5" hidden="true" customHeight="true" outlineLevel="0" collapsed="false">
      <c r="A950" s="23" t="s">
        <v>201</v>
      </c>
      <c r="B950" s="24" t="s">
        <v>4</v>
      </c>
      <c r="C950" s="24" t="s">
        <v>17</v>
      </c>
      <c r="D950" s="24" t="s">
        <v>138</v>
      </c>
      <c r="E950" s="25" t="n">
        <v>24.961</v>
      </c>
      <c r="F950" s="26" t="n">
        <v>25710</v>
      </c>
    </row>
    <row r="951" customFormat="false" ht="13.5" hidden="true" customHeight="true" outlineLevel="0" collapsed="false">
      <c r="A951" s="23" t="s">
        <v>201</v>
      </c>
      <c r="B951" s="24" t="s">
        <v>4</v>
      </c>
      <c r="C951" s="24" t="s">
        <v>23</v>
      </c>
      <c r="D951" s="24" t="s">
        <v>113</v>
      </c>
      <c r="E951" s="25" t="n">
        <v>24.934</v>
      </c>
      <c r="F951" s="26" t="n">
        <v>19947</v>
      </c>
    </row>
    <row r="952" customFormat="false" ht="13.5" hidden="true" customHeight="true" outlineLevel="0" collapsed="false">
      <c r="A952" s="23" t="s">
        <v>201</v>
      </c>
      <c r="B952" s="24" t="s">
        <v>4</v>
      </c>
      <c r="C952" s="24" t="s">
        <v>23</v>
      </c>
      <c r="D952" s="24" t="s">
        <v>116</v>
      </c>
      <c r="E952" s="25" t="n">
        <v>24.921</v>
      </c>
      <c r="F952" s="26" t="n">
        <v>19937</v>
      </c>
    </row>
    <row r="953" customFormat="false" ht="13.5" hidden="true" customHeight="true" outlineLevel="0" collapsed="false">
      <c r="A953" s="23" t="s">
        <v>201</v>
      </c>
      <c r="B953" s="24" t="s">
        <v>4</v>
      </c>
      <c r="C953" s="24" t="s">
        <v>30</v>
      </c>
      <c r="D953" s="24" t="s">
        <v>97</v>
      </c>
      <c r="E953" s="25" t="n">
        <v>24.513</v>
      </c>
      <c r="F953" s="26" t="n">
        <v>41567</v>
      </c>
    </row>
    <row r="954" customFormat="false" ht="13.5" hidden="true" customHeight="true" outlineLevel="0" collapsed="false">
      <c r="A954" s="23" t="s">
        <v>201</v>
      </c>
      <c r="B954" s="24" t="s">
        <v>4</v>
      </c>
      <c r="C954" s="24" t="s">
        <v>19</v>
      </c>
      <c r="D954" s="24" t="s">
        <v>119</v>
      </c>
      <c r="E954" s="25" t="n">
        <v>24.5</v>
      </c>
      <c r="F954" s="26" t="n">
        <v>31850</v>
      </c>
    </row>
    <row r="955" customFormat="false" ht="13.5" hidden="true" customHeight="true" outlineLevel="0" collapsed="false">
      <c r="A955" s="23" t="s">
        <v>201</v>
      </c>
      <c r="B955" s="24" t="s">
        <v>4</v>
      </c>
      <c r="C955" s="24" t="s">
        <v>17</v>
      </c>
      <c r="D955" s="24" t="s">
        <v>134</v>
      </c>
      <c r="E955" s="25" t="n">
        <v>24.5</v>
      </c>
      <c r="F955" s="26" t="n">
        <v>30625</v>
      </c>
    </row>
    <row r="956" customFormat="false" ht="13.5" hidden="true" customHeight="true" outlineLevel="0" collapsed="false">
      <c r="A956" s="23" t="s">
        <v>201</v>
      </c>
      <c r="B956" s="24" t="s">
        <v>4</v>
      </c>
      <c r="C956" s="24" t="s">
        <v>69</v>
      </c>
      <c r="D956" s="24" t="s">
        <v>96</v>
      </c>
      <c r="E956" s="25" t="n">
        <v>24.5</v>
      </c>
      <c r="F956" s="26" t="n">
        <v>29400</v>
      </c>
    </row>
    <row r="957" customFormat="false" ht="13.5" hidden="true" customHeight="true" outlineLevel="0" collapsed="false">
      <c r="A957" s="23" t="s">
        <v>201</v>
      </c>
      <c r="B957" s="24" t="s">
        <v>4</v>
      </c>
      <c r="C957" s="24" t="s">
        <v>19</v>
      </c>
      <c r="D957" s="24" t="s">
        <v>115</v>
      </c>
      <c r="E957" s="25" t="n">
        <v>24.494</v>
      </c>
      <c r="F957" s="26" t="n">
        <v>26004</v>
      </c>
    </row>
    <row r="958" customFormat="false" ht="13.5" hidden="false" customHeight="true" outlineLevel="0" collapsed="false">
      <c r="A958" s="23" t="s">
        <v>201</v>
      </c>
      <c r="B958" s="24" t="s">
        <v>4</v>
      </c>
      <c r="C958" s="24" t="s">
        <v>18</v>
      </c>
      <c r="D958" s="24" t="s">
        <v>117</v>
      </c>
      <c r="E958" s="25" t="n">
        <v>24.494</v>
      </c>
      <c r="F958" s="26" t="n">
        <v>13472</v>
      </c>
    </row>
    <row r="959" customFormat="false" ht="13.5" hidden="false" customHeight="true" outlineLevel="0" collapsed="false">
      <c r="A959" s="23" t="s">
        <v>201</v>
      </c>
      <c r="B959" s="24" t="s">
        <v>4</v>
      </c>
      <c r="C959" s="24" t="s">
        <v>18</v>
      </c>
      <c r="D959" s="24" t="s">
        <v>185</v>
      </c>
      <c r="E959" s="25" t="n">
        <v>24.468</v>
      </c>
      <c r="F959" s="26" t="n">
        <v>22511</v>
      </c>
    </row>
    <row r="960" customFormat="false" ht="13.5" hidden="false" customHeight="true" outlineLevel="0" collapsed="false">
      <c r="A960" s="23" t="s">
        <v>201</v>
      </c>
      <c r="B960" s="24" t="s">
        <v>4</v>
      </c>
      <c r="C960" s="24" t="s">
        <v>18</v>
      </c>
      <c r="D960" s="24" t="s">
        <v>182</v>
      </c>
      <c r="E960" s="25" t="n">
        <v>24.317</v>
      </c>
      <c r="F960" s="26" t="n">
        <v>13617</v>
      </c>
    </row>
    <row r="961" customFormat="false" ht="13.5" hidden="true" customHeight="true" outlineLevel="0" collapsed="false">
      <c r="A961" s="23" t="s">
        <v>201</v>
      </c>
      <c r="B961" s="24" t="s">
        <v>4</v>
      </c>
      <c r="C961" s="24" t="s">
        <v>48</v>
      </c>
      <c r="D961" s="24" t="s">
        <v>133</v>
      </c>
      <c r="E961" s="25" t="n">
        <v>24.225</v>
      </c>
      <c r="F961" s="26" t="n">
        <v>19622</v>
      </c>
    </row>
    <row r="962" customFormat="false" ht="13.5" hidden="true" customHeight="true" outlineLevel="0" collapsed="false">
      <c r="A962" s="23" t="s">
        <v>201</v>
      </c>
      <c r="B962" s="24" t="s">
        <v>4</v>
      </c>
      <c r="C962" s="24" t="s">
        <v>64</v>
      </c>
      <c r="D962" s="24" t="s">
        <v>143</v>
      </c>
      <c r="E962" s="25" t="n">
        <v>24.072</v>
      </c>
      <c r="F962" s="26" t="n">
        <v>14684</v>
      </c>
    </row>
    <row r="963" customFormat="false" ht="13.5" hidden="true" customHeight="true" outlineLevel="0" collapsed="false">
      <c r="A963" s="23" t="s">
        <v>201</v>
      </c>
      <c r="B963" s="24" t="s">
        <v>4</v>
      </c>
      <c r="C963" s="24" t="s">
        <v>37</v>
      </c>
      <c r="D963" s="24" t="s">
        <v>174</v>
      </c>
      <c r="E963" s="25" t="n">
        <v>24.037</v>
      </c>
      <c r="F963" s="26" t="n">
        <v>10912</v>
      </c>
    </row>
    <row r="964" customFormat="false" ht="13.5" hidden="true" customHeight="true" outlineLevel="0" collapsed="false">
      <c r="A964" s="23" t="s">
        <v>201</v>
      </c>
      <c r="B964" s="24" t="s">
        <v>4</v>
      </c>
      <c r="C964" s="24" t="s">
        <v>20</v>
      </c>
      <c r="D964" s="24" t="s">
        <v>126</v>
      </c>
      <c r="E964" s="25" t="n">
        <v>24.011</v>
      </c>
      <c r="F964" s="26" t="n">
        <v>32775</v>
      </c>
    </row>
    <row r="965" customFormat="false" ht="13.5" hidden="true" customHeight="true" outlineLevel="0" collapsed="false">
      <c r="A965" s="23" t="s">
        <v>201</v>
      </c>
      <c r="B965" s="24" t="s">
        <v>4</v>
      </c>
      <c r="C965" s="24" t="s">
        <v>8</v>
      </c>
      <c r="D965" s="24" t="s">
        <v>119</v>
      </c>
      <c r="E965" s="25" t="n">
        <v>24</v>
      </c>
      <c r="F965" s="26" t="n">
        <v>9600</v>
      </c>
    </row>
    <row r="966" customFormat="false" ht="13.5" hidden="true" customHeight="true" outlineLevel="0" collapsed="false">
      <c r="A966" s="23" t="s">
        <v>201</v>
      </c>
      <c r="B966" s="24" t="s">
        <v>4</v>
      </c>
      <c r="C966" s="24" t="s">
        <v>8</v>
      </c>
      <c r="D966" s="24" t="s">
        <v>106</v>
      </c>
      <c r="E966" s="25" t="n">
        <v>23.776</v>
      </c>
      <c r="F966" s="26" t="n">
        <v>16644</v>
      </c>
    </row>
    <row r="967" customFormat="false" ht="13.5" hidden="false" customHeight="true" outlineLevel="0" collapsed="false">
      <c r="A967" s="23" t="s">
        <v>201</v>
      </c>
      <c r="B967" s="24" t="s">
        <v>4</v>
      </c>
      <c r="C967" s="24" t="s">
        <v>18</v>
      </c>
      <c r="D967" s="24" t="s">
        <v>187</v>
      </c>
      <c r="E967" s="25" t="n">
        <v>23.745</v>
      </c>
      <c r="F967" s="26" t="n">
        <v>16621</v>
      </c>
    </row>
    <row r="968" customFormat="false" ht="13.5" hidden="true" customHeight="true" outlineLevel="0" collapsed="false">
      <c r="A968" s="23" t="s">
        <v>201</v>
      </c>
      <c r="B968" s="24" t="s">
        <v>4</v>
      </c>
      <c r="C968" s="24" t="s">
        <v>45</v>
      </c>
      <c r="D968" s="24" t="s">
        <v>97</v>
      </c>
      <c r="E968" s="25" t="n">
        <v>23.736</v>
      </c>
      <c r="F968" s="26" t="n">
        <v>25160</v>
      </c>
    </row>
    <row r="969" customFormat="false" ht="13.5" hidden="true" customHeight="true" outlineLevel="0" collapsed="false">
      <c r="A969" s="23" t="s">
        <v>201</v>
      </c>
      <c r="B969" s="24" t="s">
        <v>4</v>
      </c>
      <c r="C969" s="24" t="s">
        <v>17</v>
      </c>
      <c r="D969" s="24" t="s">
        <v>145</v>
      </c>
      <c r="E969" s="25" t="n">
        <v>23.694</v>
      </c>
      <c r="F969" s="26" t="n">
        <v>11136</v>
      </c>
    </row>
    <row r="970" customFormat="false" ht="13.5" hidden="false" customHeight="true" outlineLevel="0" collapsed="false">
      <c r="A970" s="23" t="s">
        <v>201</v>
      </c>
      <c r="B970" s="24" t="s">
        <v>4</v>
      </c>
      <c r="C970" s="24" t="s">
        <v>18</v>
      </c>
      <c r="D970" s="24" t="s">
        <v>146</v>
      </c>
      <c r="E970" s="25" t="n">
        <v>23.598</v>
      </c>
      <c r="F970" s="26" t="n">
        <v>20766</v>
      </c>
    </row>
    <row r="971" customFormat="false" ht="13.5" hidden="true" customHeight="true" outlineLevel="0" collapsed="false">
      <c r="A971" s="23" t="s">
        <v>201</v>
      </c>
      <c r="B971" s="24" t="s">
        <v>4</v>
      </c>
      <c r="C971" s="24" t="s">
        <v>19</v>
      </c>
      <c r="D971" s="24" t="s">
        <v>117</v>
      </c>
      <c r="E971" s="25" t="n">
        <v>23.587</v>
      </c>
      <c r="F971" s="26" t="n">
        <v>16511</v>
      </c>
    </row>
    <row r="972" customFormat="false" ht="13.5" hidden="true" customHeight="true" outlineLevel="0" collapsed="false">
      <c r="A972" s="23" t="s">
        <v>201</v>
      </c>
      <c r="B972" s="24" t="s">
        <v>4</v>
      </c>
      <c r="C972" s="24" t="s">
        <v>40</v>
      </c>
      <c r="D972" s="24" t="s">
        <v>105</v>
      </c>
      <c r="E972" s="25" t="n">
        <v>23.587</v>
      </c>
      <c r="F972" s="26" t="n">
        <v>12973</v>
      </c>
    </row>
    <row r="973" customFormat="false" ht="13.5" hidden="true" customHeight="true" outlineLevel="0" collapsed="false">
      <c r="A973" s="23" t="s">
        <v>201</v>
      </c>
      <c r="B973" s="24" t="s">
        <v>4</v>
      </c>
      <c r="C973" s="24" t="s">
        <v>27</v>
      </c>
      <c r="D973" s="24" t="s">
        <v>105</v>
      </c>
      <c r="E973" s="25" t="n">
        <v>23.5</v>
      </c>
      <c r="F973" s="26" t="n">
        <v>9400</v>
      </c>
    </row>
    <row r="974" customFormat="false" ht="13.5" hidden="true" customHeight="true" outlineLevel="0" collapsed="false">
      <c r="A974" s="23" t="s">
        <v>201</v>
      </c>
      <c r="B974" s="24" t="s">
        <v>4</v>
      </c>
      <c r="C974" s="24" t="s">
        <v>27</v>
      </c>
      <c r="D974" s="24" t="s">
        <v>124</v>
      </c>
      <c r="E974" s="25" t="n">
        <v>23.474</v>
      </c>
      <c r="F974" s="26" t="n">
        <v>11300</v>
      </c>
    </row>
    <row r="975" customFormat="false" ht="13.5" hidden="true" customHeight="true" outlineLevel="0" collapsed="false">
      <c r="A975" s="23" t="s">
        <v>201</v>
      </c>
      <c r="B975" s="24" t="s">
        <v>4</v>
      </c>
      <c r="C975" s="24" t="s">
        <v>65</v>
      </c>
      <c r="D975" s="24" t="s">
        <v>115</v>
      </c>
      <c r="E975" s="25" t="n">
        <v>23.3</v>
      </c>
      <c r="F975" s="26" t="n">
        <v>7280</v>
      </c>
    </row>
    <row r="976" customFormat="false" ht="13.5" hidden="true" customHeight="true" outlineLevel="0" collapsed="false">
      <c r="A976" s="23" t="s">
        <v>201</v>
      </c>
      <c r="B976" s="24" t="s">
        <v>4</v>
      </c>
      <c r="C976" s="24" t="s">
        <v>34</v>
      </c>
      <c r="D976" s="24" t="s">
        <v>105</v>
      </c>
      <c r="E976" s="25" t="n">
        <v>22.967</v>
      </c>
      <c r="F976" s="26" t="n">
        <v>17225</v>
      </c>
    </row>
    <row r="977" customFormat="false" ht="13.5" hidden="true" customHeight="true" outlineLevel="0" collapsed="false">
      <c r="A977" s="23" t="s">
        <v>201</v>
      </c>
      <c r="B977" s="24" t="s">
        <v>4</v>
      </c>
      <c r="C977" s="24" t="s">
        <v>19</v>
      </c>
      <c r="D977" s="24" t="s">
        <v>104</v>
      </c>
      <c r="E977" s="25" t="n">
        <v>22.712</v>
      </c>
      <c r="F977" s="26" t="n">
        <v>37065</v>
      </c>
    </row>
    <row r="978" customFormat="false" ht="13.5" hidden="true" customHeight="true" outlineLevel="0" collapsed="false">
      <c r="A978" s="23" t="s">
        <v>201</v>
      </c>
      <c r="B978" s="24" t="s">
        <v>4</v>
      </c>
      <c r="C978" s="24" t="s">
        <v>17</v>
      </c>
      <c r="D978" s="24" t="s">
        <v>109</v>
      </c>
      <c r="E978" s="25" t="n">
        <v>22.495</v>
      </c>
      <c r="F978" s="26" t="n">
        <v>16422</v>
      </c>
    </row>
    <row r="979" customFormat="false" ht="13.5" hidden="true" customHeight="true" outlineLevel="0" collapsed="false">
      <c r="A979" s="23" t="s">
        <v>201</v>
      </c>
      <c r="B979" s="24" t="s">
        <v>4</v>
      </c>
      <c r="C979" s="24" t="s">
        <v>43</v>
      </c>
      <c r="D979" s="24" t="s">
        <v>108</v>
      </c>
      <c r="E979" s="25" t="n">
        <v>22.458</v>
      </c>
      <c r="F979" s="26" t="n">
        <v>20212</v>
      </c>
    </row>
    <row r="980" customFormat="false" ht="13.5" hidden="true" customHeight="true" outlineLevel="0" collapsed="false">
      <c r="A980" s="23" t="s">
        <v>201</v>
      </c>
      <c r="B980" s="24" t="s">
        <v>4</v>
      </c>
      <c r="C980" s="24" t="s">
        <v>19</v>
      </c>
      <c r="D980" s="24" t="s">
        <v>146</v>
      </c>
      <c r="E980" s="25" t="n">
        <v>22</v>
      </c>
      <c r="F980" s="26" t="n">
        <v>14300</v>
      </c>
    </row>
    <row r="981" customFormat="false" ht="13.5" hidden="true" customHeight="true" outlineLevel="0" collapsed="false">
      <c r="A981" s="23" t="s">
        <v>201</v>
      </c>
      <c r="B981" s="24" t="s">
        <v>4</v>
      </c>
      <c r="C981" s="24" t="s">
        <v>17</v>
      </c>
      <c r="D981" s="24" t="s">
        <v>190</v>
      </c>
      <c r="E981" s="25" t="n">
        <v>22</v>
      </c>
      <c r="F981" s="26" t="n">
        <v>20020</v>
      </c>
    </row>
    <row r="982" customFormat="false" ht="13.5" hidden="true" customHeight="true" outlineLevel="0" collapsed="false">
      <c r="A982" s="23" t="s">
        <v>201</v>
      </c>
      <c r="B982" s="24" t="s">
        <v>4</v>
      </c>
      <c r="C982" s="24" t="s">
        <v>17</v>
      </c>
      <c r="D982" s="24" t="s">
        <v>162</v>
      </c>
      <c r="E982" s="25" t="n">
        <v>22</v>
      </c>
      <c r="F982" s="26" t="n">
        <v>12100</v>
      </c>
    </row>
    <row r="983" customFormat="false" ht="13.5" hidden="true" customHeight="true" outlineLevel="0" collapsed="false">
      <c r="A983" s="23" t="s">
        <v>201</v>
      </c>
      <c r="B983" s="24" t="s">
        <v>4</v>
      </c>
      <c r="C983" s="24" t="s">
        <v>65</v>
      </c>
      <c r="D983" s="24" t="s">
        <v>168</v>
      </c>
      <c r="E983" s="25" t="n">
        <v>22</v>
      </c>
      <c r="F983" s="26" t="n">
        <v>12100</v>
      </c>
    </row>
    <row r="984" customFormat="false" ht="13.5" hidden="true" customHeight="true" outlineLevel="0" collapsed="false">
      <c r="A984" s="23" t="s">
        <v>201</v>
      </c>
      <c r="B984" s="24" t="s">
        <v>4</v>
      </c>
      <c r="C984" s="24" t="s">
        <v>17</v>
      </c>
      <c r="D984" s="24" t="s">
        <v>141</v>
      </c>
      <c r="E984" s="25" t="n">
        <v>21.987</v>
      </c>
      <c r="F984" s="26" t="n">
        <v>8355</v>
      </c>
    </row>
    <row r="985" customFormat="false" ht="13.5" hidden="true" customHeight="true" outlineLevel="0" collapsed="false">
      <c r="A985" s="23" t="s">
        <v>201</v>
      </c>
      <c r="B985" s="24" t="s">
        <v>4</v>
      </c>
      <c r="C985" s="24" t="s">
        <v>28</v>
      </c>
      <c r="D985" s="24" t="s">
        <v>104</v>
      </c>
      <c r="E985" s="25" t="n">
        <v>21.77</v>
      </c>
      <c r="F985" s="26" t="n">
        <v>25035</v>
      </c>
    </row>
    <row r="986" customFormat="false" ht="13.5" hidden="true" customHeight="true" outlineLevel="0" collapsed="false">
      <c r="A986" s="23" t="s">
        <v>201</v>
      </c>
      <c r="B986" s="24" t="s">
        <v>4</v>
      </c>
      <c r="C986" s="24" t="s">
        <v>19</v>
      </c>
      <c r="D986" s="24" t="s">
        <v>143</v>
      </c>
      <c r="E986" s="25" t="n">
        <v>21.5</v>
      </c>
      <c r="F986" s="26" t="n">
        <v>11825</v>
      </c>
    </row>
    <row r="987" customFormat="false" ht="13.5" hidden="true" customHeight="true" outlineLevel="0" collapsed="false">
      <c r="A987" s="23" t="s">
        <v>201</v>
      </c>
      <c r="B987" s="24" t="s">
        <v>4</v>
      </c>
      <c r="C987" s="24" t="s">
        <v>30</v>
      </c>
      <c r="D987" s="24" t="s">
        <v>123</v>
      </c>
      <c r="E987" s="25" t="n">
        <v>21.242</v>
      </c>
      <c r="F987" s="26" t="n">
        <v>34636</v>
      </c>
    </row>
    <row r="988" customFormat="false" ht="13.5" hidden="true" customHeight="true" outlineLevel="0" collapsed="false">
      <c r="A988" s="23" t="s">
        <v>201</v>
      </c>
      <c r="B988" s="24" t="s">
        <v>4</v>
      </c>
      <c r="C988" s="24" t="s">
        <v>81</v>
      </c>
      <c r="D988" s="24" t="s">
        <v>111</v>
      </c>
      <c r="E988" s="25" t="n">
        <v>21</v>
      </c>
      <c r="F988" s="26" t="n">
        <v>12810</v>
      </c>
    </row>
    <row r="989" customFormat="false" ht="13.5" hidden="true" customHeight="true" outlineLevel="0" collapsed="false">
      <c r="A989" s="23" t="s">
        <v>201</v>
      </c>
      <c r="B989" s="24" t="s">
        <v>4</v>
      </c>
      <c r="C989" s="24" t="s">
        <v>67</v>
      </c>
      <c r="D989" s="24" t="s">
        <v>121</v>
      </c>
      <c r="E989" s="25" t="n">
        <v>21</v>
      </c>
      <c r="F989" s="26" t="n">
        <v>13440</v>
      </c>
    </row>
    <row r="990" customFormat="false" ht="13.5" hidden="true" customHeight="true" outlineLevel="0" collapsed="false">
      <c r="A990" s="23" t="s">
        <v>201</v>
      </c>
      <c r="B990" s="24" t="s">
        <v>4</v>
      </c>
      <c r="C990" s="24" t="s">
        <v>20</v>
      </c>
      <c r="D990" s="24" t="s">
        <v>171</v>
      </c>
      <c r="E990" s="25" t="n">
        <v>21</v>
      </c>
      <c r="F990" s="26" t="n">
        <v>12810</v>
      </c>
    </row>
    <row r="991" customFormat="false" ht="13.5" hidden="true" customHeight="true" outlineLevel="0" collapsed="false">
      <c r="A991" s="23" t="s">
        <v>201</v>
      </c>
      <c r="B991" s="24" t="s">
        <v>4</v>
      </c>
      <c r="C991" s="24" t="s">
        <v>19</v>
      </c>
      <c r="D991" s="24" t="s">
        <v>134</v>
      </c>
      <c r="E991" s="25" t="n">
        <v>20.656</v>
      </c>
      <c r="F991" s="26" t="n">
        <v>22722</v>
      </c>
    </row>
    <row r="992" customFormat="false" ht="13.5" hidden="true" customHeight="true" outlineLevel="0" collapsed="false">
      <c r="A992" s="23" t="s">
        <v>201</v>
      </c>
      <c r="B992" s="24" t="s">
        <v>4</v>
      </c>
      <c r="C992" s="24" t="s">
        <v>32</v>
      </c>
      <c r="D992" s="24" t="s">
        <v>149</v>
      </c>
      <c r="E992" s="25" t="n">
        <v>20.184</v>
      </c>
      <c r="F992" s="26" t="n">
        <v>28096</v>
      </c>
    </row>
    <row r="993" customFormat="false" ht="13.5" hidden="true" customHeight="true" outlineLevel="0" collapsed="false">
      <c r="A993" s="23" t="s">
        <v>201</v>
      </c>
      <c r="B993" s="24" t="s">
        <v>4</v>
      </c>
      <c r="C993" s="24" t="s">
        <v>8</v>
      </c>
      <c r="D993" s="24" t="s">
        <v>113</v>
      </c>
      <c r="E993" s="25" t="n">
        <v>20.108</v>
      </c>
      <c r="F993" s="26" t="n">
        <v>10054</v>
      </c>
    </row>
    <row r="994" customFormat="false" ht="13.5" hidden="true" customHeight="true" outlineLevel="0" collapsed="false">
      <c r="A994" s="23" t="s">
        <v>201</v>
      </c>
      <c r="B994" s="24" t="s">
        <v>4</v>
      </c>
      <c r="C994" s="24" t="s">
        <v>19</v>
      </c>
      <c r="D994" s="24" t="s">
        <v>111</v>
      </c>
      <c r="E994" s="25" t="n">
        <v>20</v>
      </c>
      <c r="F994" s="26" t="n">
        <v>24600</v>
      </c>
    </row>
    <row r="995" customFormat="false" ht="13.5" hidden="true" customHeight="true" outlineLevel="0" collapsed="false">
      <c r="A995" s="23" t="s">
        <v>201</v>
      </c>
      <c r="B995" s="24" t="s">
        <v>4</v>
      </c>
      <c r="C995" s="24" t="s">
        <v>78</v>
      </c>
      <c r="D995" s="24" t="s">
        <v>115</v>
      </c>
      <c r="E995" s="25" t="n">
        <v>20</v>
      </c>
      <c r="F995" s="26" t="n">
        <v>36820</v>
      </c>
    </row>
    <row r="996" customFormat="false" ht="13.5" hidden="true" customHeight="true" outlineLevel="0" collapsed="false">
      <c r="A996" s="23" t="s">
        <v>201</v>
      </c>
      <c r="B996" s="24" t="s">
        <v>4</v>
      </c>
      <c r="C996" s="24" t="s">
        <v>37</v>
      </c>
      <c r="D996" s="24" t="s">
        <v>111</v>
      </c>
      <c r="E996" s="25" t="n">
        <v>20</v>
      </c>
      <c r="F996" s="26" t="n">
        <v>11000</v>
      </c>
    </row>
    <row r="997" customFormat="false" ht="13.5" hidden="true" customHeight="true" outlineLevel="0" collapsed="false">
      <c r="A997" s="23" t="s">
        <v>201</v>
      </c>
      <c r="B997" s="24" t="s">
        <v>4</v>
      </c>
      <c r="C997" s="24" t="s">
        <v>54</v>
      </c>
      <c r="D997" s="24" t="s">
        <v>111</v>
      </c>
      <c r="E997" s="25" t="n">
        <v>19.95</v>
      </c>
      <c r="F997" s="26" t="n">
        <v>15561</v>
      </c>
    </row>
    <row r="998" customFormat="false" ht="13.5" hidden="true" customHeight="true" outlineLevel="0" collapsed="false">
      <c r="A998" s="23" t="s">
        <v>201</v>
      </c>
      <c r="B998" s="24" t="s">
        <v>4</v>
      </c>
      <c r="C998" s="24" t="s">
        <v>20</v>
      </c>
      <c r="D998" s="24" t="s">
        <v>122</v>
      </c>
      <c r="E998" s="25" t="n">
        <v>19.489</v>
      </c>
      <c r="F998" s="26" t="n">
        <v>22023</v>
      </c>
    </row>
    <row r="999" customFormat="false" ht="13.5" hidden="true" customHeight="true" outlineLevel="0" collapsed="false">
      <c r="A999" s="23" t="s">
        <v>201</v>
      </c>
      <c r="B999" s="24" t="s">
        <v>4</v>
      </c>
      <c r="C999" s="24" t="s">
        <v>31</v>
      </c>
      <c r="D999" s="24" t="s">
        <v>123</v>
      </c>
      <c r="E999" s="25" t="n">
        <v>18</v>
      </c>
      <c r="F999" s="26" t="n">
        <v>23885</v>
      </c>
    </row>
    <row r="1000" customFormat="false" ht="13.5" hidden="true" customHeight="true" outlineLevel="0" collapsed="false">
      <c r="A1000" s="23" t="s">
        <v>201</v>
      </c>
      <c r="B1000" s="24" t="s">
        <v>4</v>
      </c>
      <c r="C1000" s="24" t="s">
        <v>27</v>
      </c>
      <c r="D1000" s="24" t="s">
        <v>134</v>
      </c>
      <c r="E1000" s="25" t="n">
        <v>16.778</v>
      </c>
      <c r="F1000" s="26" t="n">
        <v>11884</v>
      </c>
    </row>
    <row r="1001" customFormat="false" ht="13.5" hidden="true" customHeight="true" outlineLevel="0" collapsed="false">
      <c r="A1001" s="23" t="s">
        <v>201</v>
      </c>
      <c r="B1001" s="24" t="s">
        <v>4</v>
      </c>
      <c r="C1001" s="24" t="s">
        <v>48</v>
      </c>
      <c r="D1001" s="24" t="s">
        <v>176</v>
      </c>
      <c r="E1001" s="25" t="n">
        <v>15.157</v>
      </c>
      <c r="F1001" s="26" t="n">
        <v>20506</v>
      </c>
    </row>
    <row r="1002" customFormat="false" ht="13.5" hidden="true" customHeight="true" outlineLevel="0" collapsed="false">
      <c r="A1002" s="23" t="s">
        <v>201</v>
      </c>
      <c r="B1002" s="24" t="s">
        <v>4</v>
      </c>
      <c r="C1002" s="24" t="s">
        <v>8</v>
      </c>
      <c r="D1002" s="24" t="s">
        <v>139</v>
      </c>
      <c r="E1002" s="25" t="n">
        <v>12.88</v>
      </c>
      <c r="F1002" s="26" t="n">
        <v>11592</v>
      </c>
    </row>
    <row r="1003" customFormat="false" ht="13.5" hidden="true" customHeight="true" outlineLevel="0" collapsed="false">
      <c r="A1003" s="23" t="s">
        <v>201</v>
      </c>
      <c r="B1003" s="24" t="s">
        <v>8</v>
      </c>
      <c r="C1003" s="24" t="s">
        <v>19</v>
      </c>
      <c r="D1003" s="24" t="s">
        <v>97</v>
      </c>
      <c r="E1003" s="25" t="n">
        <v>1731.942</v>
      </c>
      <c r="F1003" s="26" t="n">
        <v>1156407</v>
      </c>
    </row>
    <row r="1004" customFormat="false" ht="13.5" hidden="false" customHeight="true" outlineLevel="0" collapsed="false">
      <c r="A1004" s="23" t="s">
        <v>201</v>
      </c>
      <c r="B1004" s="24" t="s">
        <v>8</v>
      </c>
      <c r="C1004" s="24" t="s">
        <v>18</v>
      </c>
      <c r="D1004" s="24" t="s">
        <v>99</v>
      </c>
      <c r="E1004" s="25" t="n">
        <v>1251.703</v>
      </c>
      <c r="F1004" s="26" t="n">
        <v>836502</v>
      </c>
    </row>
    <row r="1005" customFormat="false" ht="13.5" hidden="true" customHeight="true" outlineLevel="0" collapsed="false">
      <c r="A1005" s="23" t="s">
        <v>201</v>
      </c>
      <c r="B1005" s="24" t="s">
        <v>8</v>
      </c>
      <c r="C1005" s="24" t="s">
        <v>41</v>
      </c>
      <c r="D1005" s="24" t="s">
        <v>103</v>
      </c>
      <c r="E1005" s="25" t="n">
        <v>799.996</v>
      </c>
      <c r="F1005" s="26" t="n">
        <v>474997</v>
      </c>
    </row>
    <row r="1006" customFormat="false" ht="13.5" hidden="true" customHeight="true" outlineLevel="0" collapsed="false">
      <c r="A1006" s="23" t="s">
        <v>201</v>
      </c>
      <c r="B1006" s="24" t="s">
        <v>8</v>
      </c>
      <c r="C1006" s="24" t="s">
        <v>8</v>
      </c>
      <c r="D1006" s="24" t="s">
        <v>97</v>
      </c>
      <c r="E1006" s="25" t="n">
        <v>467.194</v>
      </c>
      <c r="F1006" s="26" t="n">
        <v>355067</v>
      </c>
    </row>
    <row r="1007" customFormat="false" ht="13.5" hidden="true" customHeight="true" outlineLevel="0" collapsed="false">
      <c r="A1007" s="23" t="s">
        <v>201</v>
      </c>
      <c r="B1007" s="24" t="s">
        <v>8</v>
      </c>
      <c r="C1007" s="24" t="s">
        <v>56</v>
      </c>
      <c r="D1007" s="24" t="s">
        <v>115</v>
      </c>
      <c r="E1007" s="25" t="n">
        <v>387.091</v>
      </c>
      <c r="F1007" s="26" t="n">
        <v>193545</v>
      </c>
    </row>
    <row r="1008" customFormat="false" ht="13.5" hidden="true" customHeight="true" outlineLevel="0" collapsed="false">
      <c r="A1008" s="23" t="s">
        <v>201</v>
      </c>
      <c r="B1008" s="24" t="s">
        <v>8</v>
      </c>
      <c r="C1008" s="24" t="s">
        <v>23</v>
      </c>
      <c r="D1008" s="24" t="s">
        <v>105</v>
      </c>
      <c r="E1008" s="25" t="n">
        <v>190</v>
      </c>
      <c r="F1008" s="26" t="n">
        <v>171000</v>
      </c>
    </row>
    <row r="1009" customFormat="false" ht="13.5" hidden="false" customHeight="true" outlineLevel="0" collapsed="false">
      <c r="A1009" s="23" t="s">
        <v>201</v>
      </c>
      <c r="B1009" s="24" t="s">
        <v>8</v>
      </c>
      <c r="C1009" s="24" t="s">
        <v>18</v>
      </c>
      <c r="D1009" s="24" t="s">
        <v>107</v>
      </c>
      <c r="E1009" s="25" t="n">
        <v>159.203</v>
      </c>
      <c r="F1009" s="26" t="n">
        <v>147441</v>
      </c>
    </row>
    <row r="1010" customFormat="false" ht="13.5" hidden="true" customHeight="true" outlineLevel="0" collapsed="false">
      <c r="A1010" s="23" t="s">
        <v>201</v>
      </c>
      <c r="B1010" s="24" t="s">
        <v>8</v>
      </c>
      <c r="C1010" s="24" t="s">
        <v>19</v>
      </c>
      <c r="D1010" s="24" t="s">
        <v>107</v>
      </c>
      <c r="E1010" s="25" t="n">
        <v>111.6</v>
      </c>
      <c r="F1010" s="26" t="n">
        <v>92342</v>
      </c>
    </row>
    <row r="1011" customFormat="false" ht="13.5" hidden="true" customHeight="true" outlineLevel="0" collapsed="false">
      <c r="A1011" s="23" t="s">
        <v>201</v>
      </c>
      <c r="B1011" s="24" t="s">
        <v>8</v>
      </c>
      <c r="C1011" s="24" t="s">
        <v>17</v>
      </c>
      <c r="D1011" s="24" t="s">
        <v>99</v>
      </c>
      <c r="E1011" s="25" t="n">
        <v>89.01</v>
      </c>
      <c r="F1011" s="26" t="n">
        <v>88565</v>
      </c>
    </row>
    <row r="1012" customFormat="false" ht="13.5" hidden="true" customHeight="true" outlineLevel="0" collapsed="false">
      <c r="A1012" s="23" t="s">
        <v>201</v>
      </c>
      <c r="B1012" s="24" t="s">
        <v>8</v>
      </c>
      <c r="C1012" s="24" t="s">
        <v>8</v>
      </c>
      <c r="D1012" s="24" t="s">
        <v>141</v>
      </c>
      <c r="E1012" s="25" t="n">
        <v>52.45</v>
      </c>
      <c r="F1012" s="26" t="n">
        <v>49827</v>
      </c>
    </row>
    <row r="1013" customFormat="false" ht="13.5" hidden="true" customHeight="true" outlineLevel="0" collapsed="false">
      <c r="A1013" s="23" t="s">
        <v>201</v>
      </c>
      <c r="B1013" s="24" t="s">
        <v>8</v>
      </c>
      <c r="C1013" s="24" t="s">
        <v>17</v>
      </c>
      <c r="D1013" s="24" t="s">
        <v>108</v>
      </c>
      <c r="E1013" s="25" t="n">
        <v>49.987</v>
      </c>
      <c r="F1013" s="26" t="n">
        <v>61483</v>
      </c>
    </row>
    <row r="1014" customFormat="false" ht="13.5" hidden="true" customHeight="true" outlineLevel="0" collapsed="false">
      <c r="A1014" s="23" t="s">
        <v>201</v>
      </c>
      <c r="B1014" s="24" t="s">
        <v>8</v>
      </c>
      <c r="C1014" s="24" t="s">
        <v>17</v>
      </c>
      <c r="D1014" s="24" t="s">
        <v>157</v>
      </c>
      <c r="E1014" s="25" t="n">
        <v>47.249</v>
      </c>
      <c r="F1014" s="26" t="n">
        <v>35011</v>
      </c>
    </row>
    <row r="1015" customFormat="false" ht="13.5" hidden="true" customHeight="true" outlineLevel="0" collapsed="false">
      <c r="A1015" s="23" t="s">
        <v>201</v>
      </c>
      <c r="B1015" s="24" t="s">
        <v>8</v>
      </c>
      <c r="C1015" s="24" t="s">
        <v>44</v>
      </c>
      <c r="D1015" s="24" t="s">
        <v>99</v>
      </c>
      <c r="E1015" s="25" t="n">
        <v>46.501</v>
      </c>
      <c r="F1015" s="26" t="n">
        <v>28516</v>
      </c>
    </row>
    <row r="1016" customFormat="false" ht="13.5" hidden="true" customHeight="true" outlineLevel="0" collapsed="false">
      <c r="A1016" s="23" t="s">
        <v>201</v>
      </c>
      <c r="B1016" s="24" t="s">
        <v>8</v>
      </c>
      <c r="C1016" s="24" t="s">
        <v>19</v>
      </c>
      <c r="D1016" s="24" t="s">
        <v>101</v>
      </c>
      <c r="E1016" s="25" t="n">
        <v>41.5</v>
      </c>
      <c r="F1016" s="26" t="n">
        <v>44819</v>
      </c>
    </row>
    <row r="1017" customFormat="false" ht="13.5" hidden="true" customHeight="true" outlineLevel="0" collapsed="false">
      <c r="A1017" s="23" t="s">
        <v>201</v>
      </c>
      <c r="B1017" s="24" t="s">
        <v>8</v>
      </c>
      <c r="C1017" s="24" t="s">
        <v>19</v>
      </c>
      <c r="D1017" s="24" t="s">
        <v>100</v>
      </c>
      <c r="E1017" s="25" t="n">
        <v>38.843</v>
      </c>
      <c r="F1017" s="26" t="n">
        <v>32589</v>
      </c>
    </row>
    <row r="1018" customFormat="false" ht="13.5" hidden="false" customHeight="true" outlineLevel="0" collapsed="false">
      <c r="A1018" s="23" t="s">
        <v>201</v>
      </c>
      <c r="B1018" s="24" t="s">
        <v>8</v>
      </c>
      <c r="C1018" s="24" t="s">
        <v>18</v>
      </c>
      <c r="D1018" s="24" t="s">
        <v>139</v>
      </c>
      <c r="E1018" s="25" t="n">
        <v>28.5</v>
      </c>
      <c r="F1018" s="26" t="n">
        <v>34200</v>
      </c>
    </row>
    <row r="1019" customFormat="false" ht="13.5" hidden="true" customHeight="true" outlineLevel="0" collapsed="false">
      <c r="A1019" s="23" t="s">
        <v>201</v>
      </c>
      <c r="B1019" s="24" t="s">
        <v>8</v>
      </c>
      <c r="C1019" s="24" t="s">
        <v>71</v>
      </c>
      <c r="D1019" s="24" t="s">
        <v>99</v>
      </c>
      <c r="E1019" s="25" t="n">
        <v>28.465</v>
      </c>
      <c r="F1019" s="26" t="n">
        <v>51105</v>
      </c>
    </row>
    <row r="1020" customFormat="false" ht="13.5" hidden="true" customHeight="true" outlineLevel="0" collapsed="false">
      <c r="A1020" s="23" t="s">
        <v>201</v>
      </c>
      <c r="B1020" s="24" t="s">
        <v>8</v>
      </c>
      <c r="C1020" s="24" t="s">
        <v>36</v>
      </c>
      <c r="D1020" s="24" t="s">
        <v>101</v>
      </c>
      <c r="E1020" s="25" t="n">
        <v>25.2</v>
      </c>
      <c r="F1020" s="26" t="n">
        <v>16632</v>
      </c>
    </row>
    <row r="1021" customFormat="false" ht="13.5" hidden="true" customHeight="true" outlineLevel="0" collapsed="false">
      <c r="A1021" s="23" t="s">
        <v>201</v>
      </c>
      <c r="B1021" s="24" t="s">
        <v>8</v>
      </c>
      <c r="C1021" s="24" t="s">
        <v>48</v>
      </c>
      <c r="D1021" s="24" t="s">
        <v>98</v>
      </c>
      <c r="E1021" s="25" t="n">
        <v>25</v>
      </c>
      <c r="F1021" s="26" t="n">
        <v>19500</v>
      </c>
    </row>
    <row r="1022" customFormat="false" ht="13.5" hidden="false" customHeight="true" outlineLevel="0" collapsed="false">
      <c r="A1022" s="23" t="s">
        <v>201</v>
      </c>
      <c r="B1022" s="24" t="s">
        <v>8</v>
      </c>
      <c r="C1022" s="24" t="s">
        <v>18</v>
      </c>
      <c r="D1022" s="24" t="s">
        <v>109</v>
      </c>
      <c r="E1022" s="25" t="n">
        <v>24.059</v>
      </c>
      <c r="F1022" s="26" t="n">
        <v>9624</v>
      </c>
    </row>
    <row r="1023" customFormat="false" ht="13.5" hidden="true" customHeight="true" outlineLevel="0" collapsed="false">
      <c r="A1023" s="23" t="s">
        <v>201</v>
      </c>
      <c r="B1023" s="24" t="s">
        <v>8</v>
      </c>
      <c r="C1023" s="24" t="s">
        <v>41</v>
      </c>
      <c r="D1023" s="24" t="s">
        <v>96</v>
      </c>
      <c r="E1023" s="25" t="n">
        <v>23.99</v>
      </c>
      <c r="F1023" s="26" t="n">
        <v>11275</v>
      </c>
    </row>
    <row r="1024" customFormat="false" ht="13.5" hidden="true" customHeight="true" outlineLevel="0" collapsed="false">
      <c r="A1024" s="23" t="s">
        <v>201</v>
      </c>
      <c r="B1024" s="24" t="s">
        <v>8</v>
      </c>
      <c r="C1024" s="24" t="s">
        <v>23</v>
      </c>
      <c r="D1024" s="24" t="s">
        <v>121</v>
      </c>
      <c r="E1024" s="25" t="n">
        <v>23.34</v>
      </c>
      <c r="F1024" s="26" t="n">
        <v>9336</v>
      </c>
    </row>
    <row r="1025" customFormat="false" ht="13.5" hidden="true" customHeight="true" outlineLevel="0" collapsed="false">
      <c r="A1025" s="23" t="s">
        <v>201</v>
      </c>
      <c r="B1025" s="24" t="s">
        <v>8</v>
      </c>
      <c r="C1025" s="24" t="s">
        <v>62</v>
      </c>
      <c r="D1025" s="24" t="s">
        <v>103</v>
      </c>
      <c r="E1025" s="25" t="n">
        <v>23.001</v>
      </c>
      <c r="F1025" s="26" t="n">
        <v>18861</v>
      </c>
    </row>
    <row r="1026" customFormat="false" ht="13.5" hidden="true" customHeight="true" outlineLevel="0" collapsed="false">
      <c r="A1026" s="23" t="s">
        <v>201</v>
      </c>
      <c r="B1026" s="24" t="s">
        <v>8</v>
      </c>
      <c r="C1026" s="24" t="s">
        <v>17</v>
      </c>
      <c r="D1026" s="24" t="s">
        <v>96</v>
      </c>
      <c r="E1026" s="25" t="n">
        <v>20.193</v>
      </c>
      <c r="F1026" s="26" t="n">
        <v>13939</v>
      </c>
    </row>
    <row r="1027" customFormat="false" ht="13.5" hidden="false" customHeight="true" outlineLevel="0" collapsed="false">
      <c r="A1027" s="23" t="s">
        <v>201</v>
      </c>
      <c r="B1027" s="24" t="s">
        <v>8</v>
      </c>
      <c r="C1027" s="24" t="s">
        <v>18</v>
      </c>
      <c r="D1027" s="24" t="s">
        <v>106</v>
      </c>
      <c r="E1027" s="25" t="n">
        <v>20.012</v>
      </c>
      <c r="F1027" s="26" t="n">
        <v>33513</v>
      </c>
    </row>
    <row r="1028" customFormat="false" ht="13.5" hidden="true" customHeight="true" outlineLevel="0" collapsed="false">
      <c r="A1028" s="23" t="s">
        <v>201</v>
      </c>
      <c r="B1028" s="24" t="s">
        <v>8</v>
      </c>
      <c r="C1028" s="24" t="s">
        <v>23</v>
      </c>
      <c r="D1028" s="24" t="s">
        <v>129</v>
      </c>
      <c r="E1028" s="25" t="n">
        <v>20</v>
      </c>
      <c r="F1028" s="26" t="n">
        <v>8400</v>
      </c>
    </row>
    <row r="1029" customFormat="false" ht="13.5" hidden="true" customHeight="true" outlineLevel="0" collapsed="false">
      <c r="A1029" s="23" t="s">
        <v>201</v>
      </c>
      <c r="B1029" s="24" t="s">
        <v>8</v>
      </c>
      <c r="C1029" s="24" t="s">
        <v>19</v>
      </c>
      <c r="D1029" s="24" t="s">
        <v>171</v>
      </c>
      <c r="E1029" s="25" t="n">
        <v>19.505</v>
      </c>
      <c r="F1029" s="26" t="n">
        <v>20090</v>
      </c>
    </row>
    <row r="1030" customFormat="false" ht="13.5" hidden="true" customHeight="true" outlineLevel="0" collapsed="false">
      <c r="A1030" s="23" t="s">
        <v>201</v>
      </c>
      <c r="B1030" s="24" t="s">
        <v>8</v>
      </c>
      <c r="C1030" s="24" t="s">
        <v>8</v>
      </c>
      <c r="D1030" s="24" t="s">
        <v>99</v>
      </c>
      <c r="E1030" s="25" t="n">
        <v>19</v>
      </c>
      <c r="F1030" s="26" t="n">
        <v>26839</v>
      </c>
    </row>
    <row r="1031" customFormat="false" ht="13.5" hidden="true" customHeight="true" outlineLevel="0" collapsed="false">
      <c r="A1031" s="23" t="s">
        <v>201</v>
      </c>
      <c r="B1031" s="24" t="s">
        <v>8</v>
      </c>
      <c r="C1031" s="24" t="s">
        <v>52</v>
      </c>
      <c r="D1031" s="24" t="s">
        <v>178</v>
      </c>
      <c r="E1031" s="25" t="n">
        <v>19</v>
      </c>
      <c r="F1031" s="26" t="n">
        <v>33473</v>
      </c>
    </row>
    <row r="1032" customFormat="false" ht="13.5" hidden="true" customHeight="true" outlineLevel="0" collapsed="false">
      <c r="A1032" s="23" t="s">
        <v>201</v>
      </c>
      <c r="B1032" s="24" t="s">
        <v>8</v>
      </c>
      <c r="C1032" s="24" t="s">
        <v>20</v>
      </c>
      <c r="D1032" s="24" t="s">
        <v>104</v>
      </c>
      <c r="E1032" s="25" t="n">
        <v>18.662</v>
      </c>
      <c r="F1032" s="26" t="n">
        <v>34060</v>
      </c>
    </row>
    <row r="1033" customFormat="false" ht="13.5" hidden="true" customHeight="true" outlineLevel="0" collapsed="false">
      <c r="A1033" s="23" t="s">
        <v>201</v>
      </c>
      <c r="B1033" s="24" t="s">
        <v>8</v>
      </c>
      <c r="C1033" s="24" t="s">
        <v>48</v>
      </c>
      <c r="D1033" s="24" t="s">
        <v>96</v>
      </c>
      <c r="E1033" s="25" t="n">
        <v>18.546</v>
      </c>
      <c r="F1033" s="26" t="n">
        <v>20748</v>
      </c>
    </row>
    <row r="1034" customFormat="false" ht="13.5" hidden="true" customHeight="true" outlineLevel="0" collapsed="false">
      <c r="A1034" s="23" t="s">
        <v>201</v>
      </c>
      <c r="B1034" s="24" t="s">
        <v>8</v>
      </c>
      <c r="C1034" s="24" t="s">
        <v>37</v>
      </c>
      <c r="D1034" s="24" t="s">
        <v>136</v>
      </c>
      <c r="E1034" s="25" t="n">
        <v>18.5</v>
      </c>
      <c r="F1034" s="26" t="n">
        <v>25114</v>
      </c>
    </row>
    <row r="1035" customFormat="false" ht="13.5" hidden="true" customHeight="true" outlineLevel="0" collapsed="false">
      <c r="A1035" s="23" t="s">
        <v>201</v>
      </c>
      <c r="B1035" s="24" t="s">
        <v>8</v>
      </c>
      <c r="C1035" s="24" t="s">
        <v>19</v>
      </c>
      <c r="D1035" s="24" t="s">
        <v>108</v>
      </c>
      <c r="E1035" s="25" t="n">
        <v>18.362</v>
      </c>
      <c r="F1035" s="26" t="n">
        <v>19831</v>
      </c>
    </row>
    <row r="1036" customFormat="false" ht="13.5" hidden="true" customHeight="true" outlineLevel="0" collapsed="false">
      <c r="A1036" s="23" t="s">
        <v>201</v>
      </c>
      <c r="B1036" s="24" t="s">
        <v>8</v>
      </c>
      <c r="C1036" s="24" t="s">
        <v>19</v>
      </c>
      <c r="D1036" s="24" t="s">
        <v>128</v>
      </c>
      <c r="E1036" s="25" t="n">
        <v>18</v>
      </c>
      <c r="F1036" s="26" t="n">
        <v>25546</v>
      </c>
    </row>
    <row r="1037" customFormat="false" ht="13.5" hidden="true" customHeight="true" outlineLevel="0" collapsed="false">
      <c r="A1037" s="23" t="s">
        <v>201</v>
      </c>
      <c r="B1037" s="24" t="s">
        <v>8</v>
      </c>
      <c r="C1037" s="24" t="s">
        <v>20</v>
      </c>
      <c r="D1037" s="24" t="s">
        <v>98</v>
      </c>
      <c r="E1037" s="25" t="n">
        <v>18</v>
      </c>
      <c r="F1037" s="26" t="n">
        <v>33120</v>
      </c>
    </row>
    <row r="1038" customFormat="false" ht="13.5" hidden="true" customHeight="true" outlineLevel="0" collapsed="false">
      <c r="A1038" s="23" t="s">
        <v>201</v>
      </c>
      <c r="B1038" s="24" t="s">
        <v>8</v>
      </c>
      <c r="C1038" s="24" t="s">
        <v>20</v>
      </c>
      <c r="D1038" s="24" t="s">
        <v>8</v>
      </c>
      <c r="E1038" s="25" t="n">
        <v>16.448</v>
      </c>
      <c r="F1038" s="26" t="n">
        <v>87956</v>
      </c>
    </row>
    <row r="1039" customFormat="false" ht="13.5" hidden="true" customHeight="true" outlineLevel="0" collapsed="false">
      <c r="A1039" s="23" t="s">
        <v>201</v>
      </c>
      <c r="B1039" s="24" t="s">
        <v>8</v>
      </c>
      <c r="C1039" s="24" t="s">
        <v>19</v>
      </c>
      <c r="D1039" s="24" t="s">
        <v>99</v>
      </c>
      <c r="E1039" s="25" t="n">
        <v>13.631</v>
      </c>
      <c r="F1039" s="26" t="n">
        <v>8451</v>
      </c>
    </row>
    <row r="1040" customFormat="false" ht="13.5" hidden="true" customHeight="true" outlineLevel="0" collapsed="false">
      <c r="A1040" s="23" t="s">
        <v>201</v>
      </c>
      <c r="B1040" s="24" t="s">
        <v>8</v>
      </c>
      <c r="C1040" s="24" t="s">
        <v>64</v>
      </c>
      <c r="D1040" s="24" t="s">
        <v>147</v>
      </c>
      <c r="E1040" s="25" t="n">
        <v>11.441</v>
      </c>
      <c r="F1040" s="26" t="n">
        <v>35244</v>
      </c>
    </row>
    <row r="1041" customFormat="false" ht="13.5" hidden="true" customHeight="true" outlineLevel="0" collapsed="false">
      <c r="A1041" s="23" t="s">
        <v>201</v>
      </c>
      <c r="B1041" s="24" t="s">
        <v>8</v>
      </c>
      <c r="C1041" s="24" t="s">
        <v>30</v>
      </c>
      <c r="D1041" s="24" t="s">
        <v>96</v>
      </c>
      <c r="E1041" s="25" t="n">
        <v>10</v>
      </c>
      <c r="F1041" s="26" t="n">
        <v>15000</v>
      </c>
    </row>
    <row r="1042" customFormat="false" ht="13.5" hidden="false" customHeight="true" outlineLevel="0" collapsed="false">
      <c r="A1042" s="23" t="s">
        <v>201</v>
      </c>
      <c r="B1042" s="24" t="s">
        <v>8</v>
      </c>
      <c r="C1042" s="24" t="s">
        <v>18</v>
      </c>
      <c r="D1042" s="24" t="s">
        <v>112</v>
      </c>
      <c r="E1042" s="25" t="n">
        <v>3.732</v>
      </c>
      <c r="F1042" s="26" t="n">
        <v>28187</v>
      </c>
    </row>
    <row r="1043" customFormat="false" ht="13.5" hidden="true" customHeight="true" outlineLevel="0" collapsed="false">
      <c r="A1043" s="23" t="s">
        <v>201</v>
      </c>
      <c r="B1043" s="24" t="s">
        <v>8</v>
      </c>
      <c r="C1043" s="24" t="s">
        <v>17</v>
      </c>
      <c r="D1043" s="24" t="s">
        <v>8</v>
      </c>
      <c r="E1043" s="25" t="n">
        <v>2.855</v>
      </c>
      <c r="F1043" s="26" t="n">
        <v>48498</v>
      </c>
    </row>
    <row r="1044" customFormat="false" ht="13.5" hidden="true" customHeight="true" outlineLevel="0" collapsed="false">
      <c r="A1044" s="23" t="s">
        <v>201</v>
      </c>
      <c r="B1044" s="24" t="s">
        <v>8</v>
      </c>
      <c r="C1044" s="24" t="s">
        <v>27</v>
      </c>
      <c r="D1044" s="24" t="s">
        <v>121</v>
      </c>
      <c r="E1044" s="25" t="n">
        <v>1.044</v>
      </c>
      <c r="F1044" s="26" t="n">
        <v>1033</v>
      </c>
    </row>
    <row r="1045" customFormat="false" ht="13.5" hidden="true" customHeight="true" outlineLevel="0" collapsed="false">
      <c r="A1045" s="23" t="s">
        <v>201</v>
      </c>
      <c r="B1045" s="24" t="s">
        <v>8</v>
      </c>
      <c r="C1045" s="24" t="s">
        <v>73</v>
      </c>
      <c r="D1045" s="24" t="s">
        <v>99</v>
      </c>
      <c r="E1045" s="25" t="n">
        <v>0.186</v>
      </c>
      <c r="F1045" s="26" t="n">
        <v>5175</v>
      </c>
    </row>
    <row r="1046" customFormat="false" ht="13.5" hidden="true" customHeight="true" outlineLevel="0" collapsed="false">
      <c r="A1046" s="23" t="s">
        <v>201</v>
      </c>
      <c r="B1046" s="24" t="s">
        <v>8</v>
      </c>
      <c r="C1046" s="24" t="s">
        <v>20</v>
      </c>
      <c r="D1046" s="24" t="s">
        <v>96</v>
      </c>
      <c r="E1046" s="25" t="n">
        <v>0.018</v>
      </c>
      <c r="F1046" s="26" t="n">
        <v>57</v>
      </c>
    </row>
    <row r="1047" customFormat="false" ht="13.5" hidden="true" customHeight="true" outlineLevel="0" collapsed="false">
      <c r="A1047" s="23" t="s">
        <v>201</v>
      </c>
      <c r="B1047" s="24" t="s">
        <v>11</v>
      </c>
      <c r="C1047" s="24" t="s">
        <v>65</v>
      </c>
      <c r="D1047" s="24" t="s">
        <v>123</v>
      </c>
      <c r="E1047" s="25" t="n">
        <v>127.227</v>
      </c>
      <c r="F1047" s="26" t="n">
        <v>81311</v>
      </c>
    </row>
    <row r="1048" customFormat="false" ht="13.5" hidden="true" customHeight="true" outlineLevel="0" collapsed="false">
      <c r="A1048" s="23" t="s">
        <v>201</v>
      </c>
      <c r="B1048" s="24" t="s">
        <v>11</v>
      </c>
      <c r="C1048" s="24" t="s">
        <v>52</v>
      </c>
      <c r="D1048" s="24" t="s">
        <v>99</v>
      </c>
      <c r="E1048" s="25" t="n">
        <v>77.012</v>
      </c>
      <c r="F1048" s="26" t="n">
        <v>41007</v>
      </c>
    </row>
    <row r="1049" customFormat="false" ht="13.5" hidden="true" customHeight="true" outlineLevel="0" collapsed="false">
      <c r="A1049" s="23" t="s">
        <v>201</v>
      </c>
      <c r="B1049" s="24" t="s">
        <v>11</v>
      </c>
      <c r="C1049" s="24" t="s">
        <v>56</v>
      </c>
      <c r="D1049" s="24" t="s">
        <v>147</v>
      </c>
      <c r="E1049" s="25" t="n">
        <v>72</v>
      </c>
      <c r="F1049" s="26" t="n">
        <v>66240</v>
      </c>
    </row>
    <row r="1050" customFormat="false" ht="13.5" hidden="false" customHeight="true" outlineLevel="0" collapsed="false">
      <c r="A1050" s="23" t="s">
        <v>201</v>
      </c>
      <c r="B1050" s="24" t="s">
        <v>11</v>
      </c>
      <c r="C1050" s="24" t="s">
        <v>18</v>
      </c>
      <c r="D1050" s="24" t="s">
        <v>99</v>
      </c>
      <c r="E1050" s="25" t="n">
        <v>42.538</v>
      </c>
      <c r="F1050" s="26" t="n">
        <v>35737</v>
      </c>
    </row>
    <row r="1051" customFormat="false" ht="13.5" hidden="false" customHeight="true" outlineLevel="0" collapsed="false">
      <c r="A1051" s="23" t="s">
        <v>201</v>
      </c>
      <c r="B1051" s="24" t="s">
        <v>11</v>
      </c>
      <c r="C1051" s="24" t="s">
        <v>18</v>
      </c>
      <c r="D1051" s="24" t="s">
        <v>102</v>
      </c>
      <c r="E1051" s="25" t="n">
        <v>26.017</v>
      </c>
      <c r="F1051" s="26" t="n">
        <v>27318</v>
      </c>
    </row>
    <row r="1052" customFormat="false" ht="13.5" hidden="true" customHeight="true" outlineLevel="0" collapsed="false">
      <c r="A1052" s="23" t="s">
        <v>201</v>
      </c>
      <c r="B1052" s="24" t="s">
        <v>11</v>
      </c>
      <c r="C1052" s="24" t="s">
        <v>31</v>
      </c>
      <c r="D1052" s="24" t="s">
        <v>161</v>
      </c>
      <c r="E1052" s="25" t="n">
        <v>24.508</v>
      </c>
      <c r="F1052" s="26" t="n">
        <v>39948</v>
      </c>
    </row>
    <row r="1053" customFormat="false" ht="13.5" hidden="true" customHeight="true" outlineLevel="0" collapsed="false">
      <c r="A1053" s="23" t="s">
        <v>201</v>
      </c>
      <c r="B1053" s="24" t="s">
        <v>11</v>
      </c>
      <c r="C1053" s="24" t="s">
        <v>17</v>
      </c>
      <c r="D1053" s="24" t="s">
        <v>103</v>
      </c>
      <c r="E1053" s="25" t="n">
        <v>24</v>
      </c>
      <c r="F1053" s="26" t="n">
        <v>15576</v>
      </c>
    </row>
    <row r="1054" customFormat="false" ht="13.5" hidden="true" customHeight="true" outlineLevel="0" collapsed="false">
      <c r="A1054" s="23" t="s">
        <v>201</v>
      </c>
      <c r="B1054" s="24" t="s">
        <v>11</v>
      </c>
      <c r="C1054" s="24" t="s">
        <v>20</v>
      </c>
      <c r="D1054" s="24" t="s">
        <v>103</v>
      </c>
      <c r="E1054" s="25" t="n">
        <v>21.012</v>
      </c>
      <c r="F1054" s="26" t="n">
        <v>11557</v>
      </c>
    </row>
    <row r="1055" customFormat="false" ht="13.5" hidden="true" customHeight="true" outlineLevel="0" collapsed="false">
      <c r="A1055" s="23" t="s">
        <v>201</v>
      </c>
      <c r="B1055" s="24" t="s">
        <v>11</v>
      </c>
      <c r="C1055" s="24" t="s">
        <v>19</v>
      </c>
      <c r="D1055" s="24" t="s">
        <v>99</v>
      </c>
      <c r="E1055" s="25" t="n">
        <v>20.804</v>
      </c>
      <c r="F1055" s="26" t="n">
        <v>12362</v>
      </c>
    </row>
    <row r="1056" customFormat="false" ht="13.5" hidden="true" customHeight="true" outlineLevel="0" collapsed="false">
      <c r="A1056" s="23" t="s">
        <v>201</v>
      </c>
      <c r="B1056" s="24" t="s">
        <v>11</v>
      </c>
      <c r="C1056" s="24" t="s">
        <v>57</v>
      </c>
      <c r="D1056" s="24" t="s">
        <v>99</v>
      </c>
      <c r="E1056" s="25" t="n">
        <v>20.102</v>
      </c>
      <c r="F1056" s="26" t="n">
        <v>17816</v>
      </c>
    </row>
    <row r="1057" customFormat="false" ht="13.5" hidden="true" customHeight="true" outlineLevel="0" collapsed="false">
      <c r="A1057" s="23" t="s">
        <v>201</v>
      </c>
      <c r="B1057" s="24" t="s">
        <v>11</v>
      </c>
      <c r="C1057" s="24" t="s">
        <v>47</v>
      </c>
      <c r="D1057" s="24" t="s">
        <v>99</v>
      </c>
      <c r="E1057" s="25" t="n">
        <v>19.992</v>
      </c>
      <c r="F1057" s="26" t="n">
        <v>9596</v>
      </c>
    </row>
    <row r="1058" customFormat="false" ht="13.5" hidden="true" customHeight="true" outlineLevel="0" collapsed="false">
      <c r="A1058" s="23" t="s">
        <v>201</v>
      </c>
      <c r="B1058" s="24" t="s">
        <v>11</v>
      </c>
      <c r="C1058" s="24" t="s">
        <v>17</v>
      </c>
      <c r="D1058" s="24" t="s">
        <v>158</v>
      </c>
      <c r="E1058" s="25" t="n">
        <v>19.198</v>
      </c>
      <c r="F1058" s="26" t="n">
        <v>15358</v>
      </c>
    </row>
    <row r="1059" customFormat="false" ht="13.5" hidden="false" customHeight="true" outlineLevel="0" collapsed="false">
      <c r="A1059" s="23" t="s">
        <v>201</v>
      </c>
      <c r="B1059" s="24" t="s">
        <v>11</v>
      </c>
      <c r="C1059" s="24" t="s">
        <v>18</v>
      </c>
      <c r="D1059" s="24" t="s">
        <v>103</v>
      </c>
      <c r="E1059" s="25" t="n">
        <v>18</v>
      </c>
      <c r="F1059" s="26" t="n">
        <v>24509</v>
      </c>
    </row>
    <row r="1060" customFormat="false" ht="13.5" hidden="true" customHeight="true" outlineLevel="0" collapsed="false">
      <c r="A1060" s="23" t="s">
        <v>201</v>
      </c>
      <c r="B1060" s="24" t="s">
        <v>11</v>
      </c>
      <c r="C1060" s="24" t="s">
        <v>56</v>
      </c>
      <c r="D1060" s="24" t="s">
        <v>96</v>
      </c>
      <c r="E1060" s="25" t="n">
        <v>0.014</v>
      </c>
      <c r="F1060" s="26" t="n">
        <v>173</v>
      </c>
    </row>
    <row r="1061" customFormat="false" ht="13.5" hidden="false" customHeight="true" outlineLevel="0" collapsed="false">
      <c r="A1061" s="23" t="s">
        <v>201</v>
      </c>
      <c r="B1061" s="24" t="s">
        <v>9</v>
      </c>
      <c r="C1061" s="24" t="s">
        <v>21</v>
      </c>
      <c r="D1061" s="24" t="s">
        <v>100</v>
      </c>
      <c r="E1061" s="25" t="n">
        <v>2832.496</v>
      </c>
      <c r="F1061" s="26" t="n">
        <v>1849469</v>
      </c>
    </row>
    <row r="1062" customFormat="false" ht="13.5" hidden="true" customHeight="true" outlineLevel="0" collapsed="false">
      <c r="A1062" s="23" t="s">
        <v>201</v>
      </c>
      <c r="B1062" s="24" t="s">
        <v>9</v>
      </c>
      <c r="C1062" s="24" t="s">
        <v>26</v>
      </c>
      <c r="D1062" s="24" t="s">
        <v>100</v>
      </c>
      <c r="E1062" s="25" t="n">
        <v>537.147</v>
      </c>
      <c r="F1062" s="26" t="n">
        <v>403590</v>
      </c>
    </row>
    <row r="1063" customFormat="false" ht="13.5" hidden="true" customHeight="true" outlineLevel="0" collapsed="false">
      <c r="A1063" s="23" t="s">
        <v>201</v>
      </c>
      <c r="B1063" s="24" t="s">
        <v>9</v>
      </c>
      <c r="C1063" s="24" t="s">
        <v>19</v>
      </c>
      <c r="D1063" s="24" t="s">
        <v>99</v>
      </c>
      <c r="E1063" s="25" t="n">
        <v>506.83</v>
      </c>
      <c r="F1063" s="26" t="n">
        <v>438300</v>
      </c>
    </row>
    <row r="1064" customFormat="false" ht="13.5" hidden="true" customHeight="true" outlineLevel="0" collapsed="false">
      <c r="A1064" s="23" t="s">
        <v>201</v>
      </c>
      <c r="B1064" s="24" t="s">
        <v>9</v>
      </c>
      <c r="C1064" s="24" t="s">
        <v>17</v>
      </c>
      <c r="D1064" s="24" t="s">
        <v>99</v>
      </c>
      <c r="E1064" s="25" t="n">
        <v>261.373</v>
      </c>
      <c r="F1064" s="26" t="n">
        <v>386293</v>
      </c>
    </row>
    <row r="1065" customFormat="false" ht="13.5" hidden="false" customHeight="true" outlineLevel="0" collapsed="false">
      <c r="A1065" s="23" t="s">
        <v>201</v>
      </c>
      <c r="B1065" s="24" t="s">
        <v>9</v>
      </c>
      <c r="C1065" s="24" t="s">
        <v>18</v>
      </c>
      <c r="D1065" s="24" t="s">
        <v>109</v>
      </c>
      <c r="E1065" s="25" t="n">
        <v>244.973</v>
      </c>
      <c r="F1065" s="26" t="n">
        <v>223471</v>
      </c>
    </row>
    <row r="1066" customFormat="false" ht="13.5" hidden="true" customHeight="true" outlineLevel="0" collapsed="false">
      <c r="A1066" s="23" t="s">
        <v>201</v>
      </c>
      <c r="B1066" s="24" t="s">
        <v>9</v>
      </c>
      <c r="C1066" s="24" t="s">
        <v>37</v>
      </c>
      <c r="D1066" s="24" t="s">
        <v>100</v>
      </c>
      <c r="E1066" s="25" t="n">
        <v>199.32</v>
      </c>
      <c r="F1066" s="26" t="n">
        <v>99600</v>
      </c>
    </row>
    <row r="1067" customFormat="false" ht="13.5" hidden="true" customHeight="true" outlineLevel="0" collapsed="false">
      <c r="A1067" s="23" t="s">
        <v>201</v>
      </c>
      <c r="B1067" s="24" t="s">
        <v>9</v>
      </c>
      <c r="C1067" s="24" t="s">
        <v>19</v>
      </c>
      <c r="D1067" s="24" t="s">
        <v>106</v>
      </c>
      <c r="E1067" s="25" t="n">
        <v>197.556</v>
      </c>
      <c r="F1067" s="26" t="n">
        <v>201272</v>
      </c>
    </row>
    <row r="1068" customFormat="false" ht="13.5" hidden="true" customHeight="true" outlineLevel="0" collapsed="false">
      <c r="A1068" s="23" t="s">
        <v>201</v>
      </c>
      <c r="B1068" s="24" t="s">
        <v>9</v>
      </c>
      <c r="C1068" s="24" t="s">
        <v>63</v>
      </c>
      <c r="D1068" s="24" t="s">
        <v>100</v>
      </c>
      <c r="E1068" s="25" t="n">
        <v>192.348</v>
      </c>
      <c r="F1068" s="26" t="n">
        <v>153074</v>
      </c>
    </row>
    <row r="1069" customFormat="false" ht="13.5" hidden="true" customHeight="true" outlineLevel="0" collapsed="false">
      <c r="A1069" s="23" t="s">
        <v>201</v>
      </c>
      <c r="B1069" s="24" t="s">
        <v>9</v>
      </c>
      <c r="C1069" s="24" t="s">
        <v>19</v>
      </c>
      <c r="D1069" s="24" t="s">
        <v>100</v>
      </c>
      <c r="E1069" s="25" t="n">
        <v>169.144</v>
      </c>
      <c r="F1069" s="26" t="n">
        <v>127443</v>
      </c>
    </row>
    <row r="1070" customFormat="false" ht="13.5" hidden="true" customHeight="true" outlineLevel="0" collapsed="false">
      <c r="A1070" s="23" t="s">
        <v>201</v>
      </c>
      <c r="B1070" s="24" t="s">
        <v>9</v>
      </c>
      <c r="C1070" s="24" t="s">
        <v>34</v>
      </c>
      <c r="D1070" s="24" t="s">
        <v>99</v>
      </c>
      <c r="E1070" s="25" t="n">
        <v>147.838</v>
      </c>
      <c r="F1070" s="26" t="n">
        <v>94254</v>
      </c>
    </row>
    <row r="1071" customFormat="false" ht="13.5" hidden="true" customHeight="true" outlineLevel="0" collapsed="false">
      <c r="A1071" s="23" t="s">
        <v>201</v>
      </c>
      <c r="B1071" s="24" t="s">
        <v>9</v>
      </c>
      <c r="C1071" s="24" t="s">
        <v>63</v>
      </c>
      <c r="D1071" s="24" t="s">
        <v>99</v>
      </c>
      <c r="E1071" s="25" t="n">
        <v>94.524</v>
      </c>
      <c r="F1071" s="26" t="n">
        <v>65637</v>
      </c>
    </row>
    <row r="1072" customFormat="false" ht="13.5" hidden="true" customHeight="true" outlineLevel="0" collapsed="false">
      <c r="A1072" s="23" t="s">
        <v>201</v>
      </c>
      <c r="B1072" s="24" t="s">
        <v>9</v>
      </c>
      <c r="C1072" s="24" t="s">
        <v>34</v>
      </c>
      <c r="D1072" s="24" t="s">
        <v>149</v>
      </c>
      <c r="E1072" s="25" t="n">
        <v>89.872</v>
      </c>
      <c r="F1072" s="26" t="n">
        <v>109292</v>
      </c>
    </row>
    <row r="1073" customFormat="false" ht="13.5" hidden="true" customHeight="true" outlineLevel="0" collapsed="false">
      <c r="A1073" s="23" t="s">
        <v>201</v>
      </c>
      <c r="B1073" s="24" t="s">
        <v>9</v>
      </c>
      <c r="C1073" s="24" t="s">
        <v>84</v>
      </c>
      <c r="D1073" s="24" t="s">
        <v>107</v>
      </c>
      <c r="E1073" s="25" t="n">
        <v>73.892</v>
      </c>
      <c r="F1073" s="26" t="n">
        <v>118227</v>
      </c>
    </row>
    <row r="1074" customFormat="false" ht="10.5" hidden="false" customHeight="false" outlineLevel="0" collapsed="false">
      <c r="A1074" s="23" t="s">
        <v>201</v>
      </c>
      <c r="B1074" s="24" t="s">
        <v>9</v>
      </c>
      <c r="C1074" s="24" t="s">
        <v>18</v>
      </c>
      <c r="D1074" s="24" t="s">
        <v>99</v>
      </c>
      <c r="E1074" s="25" t="n">
        <v>63.377</v>
      </c>
      <c r="F1074" s="26" t="n">
        <v>43159</v>
      </c>
    </row>
    <row r="1075" customFormat="false" ht="13.5" hidden="true" customHeight="true" outlineLevel="0" collapsed="false">
      <c r="A1075" s="23" t="s">
        <v>201</v>
      </c>
      <c r="B1075" s="24" t="s">
        <v>9</v>
      </c>
      <c r="C1075" s="24" t="s">
        <v>54</v>
      </c>
      <c r="D1075" s="24" t="s">
        <v>103</v>
      </c>
      <c r="E1075" s="25" t="n">
        <v>60</v>
      </c>
      <c r="F1075" s="26" t="n">
        <v>60000</v>
      </c>
    </row>
    <row r="1076" customFormat="false" ht="13.5" hidden="false" customHeight="true" outlineLevel="0" collapsed="false">
      <c r="A1076" s="23" t="s">
        <v>201</v>
      </c>
      <c r="B1076" s="24" t="s">
        <v>9</v>
      </c>
      <c r="C1076" s="24" t="s">
        <v>21</v>
      </c>
      <c r="D1076" s="24" t="s">
        <v>167</v>
      </c>
      <c r="E1076" s="25" t="n">
        <v>49.66</v>
      </c>
      <c r="F1076" s="26" t="n">
        <v>27810</v>
      </c>
    </row>
    <row r="1077" customFormat="false" ht="13.5" hidden="true" customHeight="true" outlineLevel="0" collapsed="false">
      <c r="A1077" s="23" t="s">
        <v>201</v>
      </c>
      <c r="B1077" s="24" t="s">
        <v>9</v>
      </c>
      <c r="C1077" s="24" t="s">
        <v>19</v>
      </c>
      <c r="D1077" s="24" t="s">
        <v>141</v>
      </c>
      <c r="E1077" s="25" t="n">
        <v>46.026</v>
      </c>
      <c r="F1077" s="26" t="n">
        <v>47179</v>
      </c>
    </row>
    <row r="1078" customFormat="false" ht="13.5" hidden="true" customHeight="true" outlineLevel="0" collapsed="false">
      <c r="A1078" s="23" t="s">
        <v>201</v>
      </c>
      <c r="B1078" s="24" t="s">
        <v>9</v>
      </c>
      <c r="C1078" s="24" t="s">
        <v>34</v>
      </c>
      <c r="D1078" s="24" t="s">
        <v>100</v>
      </c>
      <c r="E1078" s="25" t="n">
        <v>43.63</v>
      </c>
      <c r="F1078" s="26" t="n">
        <v>19972</v>
      </c>
    </row>
    <row r="1079" customFormat="false" ht="13.5" hidden="true" customHeight="true" outlineLevel="0" collapsed="false">
      <c r="A1079" s="23" t="s">
        <v>201</v>
      </c>
      <c r="B1079" s="24" t="s">
        <v>9</v>
      </c>
      <c r="C1079" s="24" t="s">
        <v>19</v>
      </c>
      <c r="D1079" s="24" t="s">
        <v>107</v>
      </c>
      <c r="E1079" s="25" t="n">
        <v>40.344</v>
      </c>
      <c r="F1079" s="26" t="n">
        <v>47891</v>
      </c>
    </row>
    <row r="1080" customFormat="false" ht="13.5" hidden="true" customHeight="true" outlineLevel="0" collapsed="false">
      <c r="A1080" s="23" t="s">
        <v>201</v>
      </c>
      <c r="B1080" s="24" t="s">
        <v>9</v>
      </c>
      <c r="C1080" s="24" t="s">
        <v>42</v>
      </c>
      <c r="D1080" s="24" t="s">
        <v>103</v>
      </c>
      <c r="E1080" s="25" t="n">
        <v>40.005</v>
      </c>
      <c r="F1080" s="26" t="n">
        <v>50806</v>
      </c>
    </row>
    <row r="1081" customFormat="false" ht="13.5" hidden="true" customHeight="true" outlineLevel="0" collapsed="false">
      <c r="A1081" s="23" t="s">
        <v>201</v>
      </c>
      <c r="B1081" s="24" t="s">
        <v>9</v>
      </c>
      <c r="C1081" s="24" t="s">
        <v>19</v>
      </c>
      <c r="D1081" s="24" t="s">
        <v>113</v>
      </c>
      <c r="E1081" s="25" t="n">
        <v>25.3</v>
      </c>
      <c r="F1081" s="26" t="n">
        <v>25300</v>
      </c>
    </row>
    <row r="1082" customFormat="false" ht="13.5" hidden="true" customHeight="true" outlineLevel="0" collapsed="false">
      <c r="A1082" s="23" t="s">
        <v>201</v>
      </c>
      <c r="B1082" s="24" t="s">
        <v>9</v>
      </c>
      <c r="C1082" s="24" t="s">
        <v>37</v>
      </c>
      <c r="D1082" s="24" t="s">
        <v>99</v>
      </c>
      <c r="E1082" s="25" t="n">
        <v>25.076</v>
      </c>
      <c r="F1082" s="26" t="n">
        <v>28837</v>
      </c>
    </row>
    <row r="1083" customFormat="false" ht="13.5" hidden="true" customHeight="true" outlineLevel="0" collapsed="false">
      <c r="A1083" s="23" t="s">
        <v>201</v>
      </c>
      <c r="B1083" s="24" t="s">
        <v>9</v>
      </c>
      <c r="C1083" s="24" t="s">
        <v>36</v>
      </c>
      <c r="D1083" s="24" t="s">
        <v>99</v>
      </c>
      <c r="E1083" s="25" t="n">
        <v>25.062</v>
      </c>
      <c r="F1083" s="26" t="n">
        <v>23057</v>
      </c>
    </row>
    <row r="1084" customFormat="false" ht="13.5" hidden="true" customHeight="true" outlineLevel="0" collapsed="false">
      <c r="A1084" s="23" t="s">
        <v>201</v>
      </c>
      <c r="B1084" s="24" t="s">
        <v>9</v>
      </c>
      <c r="C1084" s="24" t="s">
        <v>57</v>
      </c>
      <c r="D1084" s="24" t="s">
        <v>99</v>
      </c>
      <c r="E1084" s="25" t="n">
        <v>24.558</v>
      </c>
      <c r="F1084" s="26" t="n">
        <v>15471</v>
      </c>
    </row>
    <row r="1085" customFormat="false" ht="13.5" hidden="true" customHeight="true" outlineLevel="0" collapsed="false">
      <c r="A1085" s="23" t="s">
        <v>201</v>
      </c>
      <c r="B1085" s="24" t="s">
        <v>9</v>
      </c>
      <c r="C1085" s="24" t="s">
        <v>90</v>
      </c>
      <c r="D1085" s="24" t="s">
        <v>118</v>
      </c>
      <c r="E1085" s="25" t="n">
        <v>24.5</v>
      </c>
      <c r="F1085" s="26" t="n">
        <v>24500</v>
      </c>
    </row>
    <row r="1086" customFormat="false" ht="13.5" hidden="false" customHeight="true" outlineLevel="0" collapsed="false">
      <c r="A1086" s="23" t="s">
        <v>201</v>
      </c>
      <c r="B1086" s="24" t="s">
        <v>9</v>
      </c>
      <c r="C1086" s="24" t="s">
        <v>18</v>
      </c>
      <c r="D1086" s="24" t="s">
        <v>101</v>
      </c>
      <c r="E1086" s="25" t="n">
        <v>23.91</v>
      </c>
      <c r="F1086" s="26" t="n">
        <v>23432</v>
      </c>
    </row>
    <row r="1087" customFormat="false" ht="13.5" hidden="true" customHeight="true" outlineLevel="0" collapsed="false">
      <c r="A1087" s="23" t="s">
        <v>201</v>
      </c>
      <c r="B1087" s="24" t="s">
        <v>9</v>
      </c>
      <c r="C1087" s="24" t="s">
        <v>61</v>
      </c>
      <c r="D1087" s="24" t="s">
        <v>100</v>
      </c>
      <c r="E1087" s="25" t="n">
        <v>23.909</v>
      </c>
      <c r="F1087" s="26" t="n">
        <v>9564</v>
      </c>
    </row>
    <row r="1088" customFormat="false" ht="13.5" hidden="true" customHeight="true" outlineLevel="0" collapsed="false">
      <c r="A1088" s="23" t="s">
        <v>201</v>
      </c>
      <c r="B1088" s="24" t="s">
        <v>9</v>
      </c>
      <c r="C1088" s="24" t="s">
        <v>20</v>
      </c>
      <c r="D1088" s="24" t="s">
        <v>119</v>
      </c>
      <c r="E1088" s="25" t="n">
        <v>23.814</v>
      </c>
      <c r="F1088" s="26" t="n">
        <v>13336</v>
      </c>
    </row>
    <row r="1089" customFormat="false" ht="13.5" hidden="true" customHeight="true" outlineLevel="0" collapsed="false">
      <c r="A1089" s="23" t="s">
        <v>201</v>
      </c>
      <c r="B1089" s="24" t="s">
        <v>9</v>
      </c>
      <c r="C1089" s="24" t="s">
        <v>22</v>
      </c>
      <c r="D1089" s="24" t="s">
        <v>102</v>
      </c>
      <c r="E1089" s="25" t="n">
        <v>23.61</v>
      </c>
      <c r="F1089" s="26" t="n">
        <v>13221</v>
      </c>
    </row>
    <row r="1090" customFormat="false" ht="13.5" hidden="true" customHeight="true" outlineLevel="0" collapsed="false">
      <c r="A1090" s="23" t="s">
        <v>201</v>
      </c>
      <c r="B1090" s="24" t="s">
        <v>9</v>
      </c>
      <c r="C1090" s="24" t="s">
        <v>19</v>
      </c>
      <c r="D1090" s="24" t="s">
        <v>101</v>
      </c>
      <c r="E1090" s="25" t="n">
        <v>23.592</v>
      </c>
      <c r="F1090" s="26" t="n">
        <v>11796</v>
      </c>
    </row>
    <row r="1091" customFormat="false" ht="13.5" hidden="true" customHeight="true" outlineLevel="0" collapsed="false">
      <c r="A1091" s="23" t="s">
        <v>201</v>
      </c>
      <c r="B1091" s="24" t="s">
        <v>9</v>
      </c>
      <c r="C1091" s="24" t="s">
        <v>44</v>
      </c>
      <c r="D1091" s="24" t="s">
        <v>99</v>
      </c>
      <c r="E1091" s="25" t="n">
        <v>23.587</v>
      </c>
      <c r="F1091" s="26" t="n">
        <v>11794</v>
      </c>
    </row>
    <row r="1092" customFormat="false" ht="13.5" hidden="true" customHeight="true" outlineLevel="0" collapsed="false">
      <c r="A1092" s="23" t="s">
        <v>201</v>
      </c>
      <c r="B1092" s="24" t="s">
        <v>9</v>
      </c>
      <c r="C1092" s="24" t="s">
        <v>46</v>
      </c>
      <c r="D1092" s="24" t="s">
        <v>170</v>
      </c>
      <c r="E1092" s="25" t="n">
        <v>23.501</v>
      </c>
      <c r="F1092" s="26" t="n">
        <v>11212</v>
      </c>
    </row>
    <row r="1093" customFormat="false" ht="13.5" hidden="true" customHeight="true" outlineLevel="0" collapsed="false">
      <c r="A1093" s="23" t="s">
        <v>201</v>
      </c>
      <c r="B1093" s="24" t="s">
        <v>9</v>
      </c>
      <c r="C1093" s="24" t="s">
        <v>70</v>
      </c>
      <c r="D1093" s="24" t="s">
        <v>100</v>
      </c>
      <c r="E1093" s="25" t="n">
        <v>23.064</v>
      </c>
      <c r="F1093" s="26" t="n">
        <v>18112</v>
      </c>
    </row>
    <row r="1094" customFormat="false" ht="13.5" hidden="true" customHeight="true" outlineLevel="0" collapsed="false">
      <c r="A1094" s="23" t="s">
        <v>201</v>
      </c>
      <c r="B1094" s="24" t="s">
        <v>9</v>
      </c>
      <c r="C1094" s="24" t="s">
        <v>84</v>
      </c>
      <c r="D1094" s="24" t="s">
        <v>99</v>
      </c>
      <c r="E1094" s="25" t="n">
        <v>23.019</v>
      </c>
      <c r="F1094" s="26" t="n">
        <v>21177</v>
      </c>
    </row>
    <row r="1095" customFormat="false" ht="13.5" hidden="true" customHeight="true" outlineLevel="0" collapsed="false">
      <c r="A1095" s="23" t="s">
        <v>201</v>
      </c>
      <c r="B1095" s="24" t="s">
        <v>9</v>
      </c>
      <c r="C1095" s="24" t="s">
        <v>47</v>
      </c>
      <c r="D1095" s="24" t="s">
        <v>103</v>
      </c>
      <c r="E1095" s="25" t="n">
        <v>22.503</v>
      </c>
      <c r="F1095" s="26" t="n">
        <v>21910</v>
      </c>
    </row>
    <row r="1096" customFormat="false" ht="13.5" hidden="true" customHeight="true" outlineLevel="0" collapsed="false">
      <c r="A1096" s="23" t="s">
        <v>201</v>
      </c>
      <c r="B1096" s="24" t="s">
        <v>9</v>
      </c>
      <c r="C1096" s="24" t="s">
        <v>17</v>
      </c>
      <c r="D1096" s="24" t="s">
        <v>106</v>
      </c>
      <c r="E1096" s="25" t="n">
        <v>22.329</v>
      </c>
      <c r="F1096" s="26" t="n">
        <v>8932</v>
      </c>
    </row>
    <row r="1097" customFormat="false" ht="13.5" hidden="true" customHeight="true" outlineLevel="0" collapsed="false">
      <c r="A1097" s="23" t="s">
        <v>201</v>
      </c>
      <c r="B1097" s="24" t="s">
        <v>9</v>
      </c>
      <c r="C1097" s="24" t="s">
        <v>19</v>
      </c>
      <c r="D1097" s="24" t="s">
        <v>104</v>
      </c>
      <c r="E1097" s="25" t="n">
        <v>20.304</v>
      </c>
      <c r="F1097" s="26" t="n">
        <v>22146</v>
      </c>
    </row>
    <row r="1098" customFormat="false" ht="13.5" hidden="true" customHeight="true" outlineLevel="0" collapsed="false">
      <c r="A1098" s="23" t="s">
        <v>201</v>
      </c>
      <c r="B1098" s="24" t="s">
        <v>9</v>
      </c>
      <c r="C1098" s="24" t="s">
        <v>56</v>
      </c>
      <c r="D1098" s="24" t="s">
        <v>99</v>
      </c>
      <c r="E1098" s="25" t="n">
        <v>20.044</v>
      </c>
      <c r="F1098" s="26" t="n">
        <v>11024</v>
      </c>
    </row>
    <row r="1099" customFormat="false" ht="13.5" hidden="true" customHeight="true" outlineLevel="0" collapsed="false">
      <c r="A1099" s="23" t="s">
        <v>201</v>
      </c>
      <c r="B1099" s="24" t="s">
        <v>9</v>
      </c>
      <c r="C1099" s="24" t="s">
        <v>25</v>
      </c>
      <c r="D1099" s="24" t="s">
        <v>102</v>
      </c>
      <c r="E1099" s="25" t="n">
        <v>20</v>
      </c>
      <c r="F1099" s="26" t="n">
        <v>9000</v>
      </c>
    </row>
    <row r="1100" customFormat="false" ht="13.5" hidden="false" customHeight="true" outlineLevel="0" collapsed="false">
      <c r="A1100" s="23" t="s">
        <v>201</v>
      </c>
      <c r="B1100" s="24" t="s">
        <v>9</v>
      </c>
      <c r="C1100" s="24" t="s">
        <v>21</v>
      </c>
      <c r="D1100" s="24" t="s">
        <v>99</v>
      </c>
      <c r="E1100" s="25" t="n">
        <v>19.928</v>
      </c>
      <c r="F1100" s="26" t="n">
        <v>9166</v>
      </c>
    </row>
    <row r="1101" customFormat="false" ht="13.5" hidden="true" customHeight="true" outlineLevel="0" collapsed="false">
      <c r="A1101" s="23" t="s">
        <v>201</v>
      </c>
      <c r="B1101" s="24" t="s">
        <v>9</v>
      </c>
      <c r="C1101" s="24" t="s">
        <v>46</v>
      </c>
      <c r="D1101" s="24" t="s">
        <v>109</v>
      </c>
      <c r="E1101" s="25" t="n">
        <v>19.549</v>
      </c>
      <c r="F1101" s="26" t="n">
        <v>8993</v>
      </c>
    </row>
    <row r="1102" customFormat="false" ht="13.5" hidden="true" customHeight="true" outlineLevel="0" collapsed="false">
      <c r="A1102" s="23" t="s">
        <v>201</v>
      </c>
      <c r="B1102" s="24" t="s">
        <v>9</v>
      </c>
      <c r="C1102" s="24" t="s">
        <v>81</v>
      </c>
      <c r="D1102" s="24" t="s">
        <v>99</v>
      </c>
      <c r="E1102" s="25" t="n">
        <v>18.952</v>
      </c>
      <c r="F1102" s="26" t="n">
        <v>30891</v>
      </c>
    </row>
    <row r="1103" customFormat="false" ht="13.5" hidden="true" customHeight="true" outlineLevel="0" collapsed="false">
      <c r="A1103" s="23" t="s">
        <v>201</v>
      </c>
      <c r="B1103" s="24" t="s">
        <v>9</v>
      </c>
      <c r="C1103" s="24" t="s">
        <v>43</v>
      </c>
      <c r="D1103" s="24" t="s">
        <v>167</v>
      </c>
      <c r="E1103" s="25" t="n">
        <v>18.766</v>
      </c>
      <c r="F1103" s="26" t="n">
        <v>20455</v>
      </c>
    </row>
    <row r="1104" customFormat="false" ht="13.5" hidden="true" customHeight="true" outlineLevel="0" collapsed="false">
      <c r="A1104" s="23" t="s">
        <v>201</v>
      </c>
      <c r="B1104" s="24" t="s">
        <v>9</v>
      </c>
      <c r="C1104" s="24" t="s">
        <v>49</v>
      </c>
      <c r="D1104" s="24" t="s">
        <v>101</v>
      </c>
      <c r="E1104" s="25" t="n">
        <v>18</v>
      </c>
      <c r="F1104" s="26" t="n">
        <v>25388</v>
      </c>
    </row>
    <row r="1105" customFormat="false" ht="13.5" hidden="true" customHeight="true" outlineLevel="0" collapsed="false">
      <c r="A1105" s="23" t="s">
        <v>201</v>
      </c>
      <c r="B1105" s="24" t="s">
        <v>9</v>
      </c>
      <c r="C1105" s="24" t="s">
        <v>45</v>
      </c>
      <c r="D1105" s="24" t="s">
        <v>119</v>
      </c>
      <c r="E1105" s="25" t="n">
        <v>18</v>
      </c>
      <c r="F1105" s="26" t="n">
        <v>21960</v>
      </c>
    </row>
    <row r="1106" customFormat="false" ht="13.5" hidden="false" customHeight="true" outlineLevel="0" collapsed="false">
      <c r="A1106" s="23" t="s">
        <v>201</v>
      </c>
      <c r="B1106" s="24" t="s">
        <v>9</v>
      </c>
      <c r="C1106" s="24" t="s">
        <v>18</v>
      </c>
      <c r="D1106" s="24" t="s">
        <v>103</v>
      </c>
      <c r="E1106" s="25" t="n">
        <v>17.972</v>
      </c>
      <c r="F1106" s="26" t="n">
        <v>24960</v>
      </c>
    </row>
    <row r="1107" customFormat="false" ht="13.5" hidden="true" customHeight="true" outlineLevel="0" collapsed="false">
      <c r="A1107" s="23" t="s">
        <v>201</v>
      </c>
      <c r="B1107" s="24" t="s">
        <v>9</v>
      </c>
      <c r="C1107" s="24" t="s">
        <v>25</v>
      </c>
      <c r="D1107" s="24" t="s">
        <v>99</v>
      </c>
      <c r="E1107" s="25" t="n">
        <v>15</v>
      </c>
      <c r="F1107" s="26" t="n">
        <v>22001</v>
      </c>
    </row>
    <row r="1108" customFormat="false" ht="21" hidden="false" customHeight="false" outlineLevel="0" collapsed="false">
      <c r="A1108" s="23" t="s">
        <v>201</v>
      </c>
      <c r="B1108" s="24" t="s">
        <v>10</v>
      </c>
      <c r="C1108" s="24" t="s">
        <v>18</v>
      </c>
      <c r="D1108" s="24" t="s">
        <v>99</v>
      </c>
      <c r="E1108" s="25" t="n">
        <v>3277.608</v>
      </c>
      <c r="F1108" s="26" t="n">
        <v>2960210</v>
      </c>
    </row>
    <row r="1109" customFormat="false" ht="13.5" hidden="false" customHeight="true" outlineLevel="0" collapsed="false">
      <c r="A1109" s="23" t="s">
        <v>201</v>
      </c>
      <c r="B1109" s="24" t="s">
        <v>10</v>
      </c>
      <c r="C1109" s="24" t="s">
        <v>21</v>
      </c>
      <c r="D1109" s="24" t="s">
        <v>99</v>
      </c>
      <c r="E1109" s="25" t="n">
        <v>1389.342</v>
      </c>
      <c r="F1109" s="26" t="n">
        <v>1052769</v>
      </c>
    </row>
    <row r="1110" customFormat="false" ht="21" hidden="false" customHeight="false" outlineLevel="0" collapsed="false">
      <c r="A1110" s="23" t="s">
        <v>201</v>
      </c>
      <c r="B1110" s="24" t="s">
        <v>10</v>
      </c>
      <c r="C1110" s="24" t="s">
        <v>18</v>
      </c>
      <c r="D1110" s="24" t="s">
        <v>106</v>
      </c>
      <c r="E1110" s="25" t="n">
        <v>780.323</v>
      </c>
      <c r="F1110" s="26" t="n">
        <v>629627</v>
      </c>
    </row>
    <row r="1111" customFormat="false" ht="13.5" hidden="true" customHeight="true" outlineLevel="0" collapsed="false">
      <c r="A1111" s="23" t="s">
        <v>201</v>
      </c>
      <c r="B1111" s="24" t="s">
        <v>10</v>
      </c>
      <c r="C1111" s="24" t="s">
        <v>33</v>
      </c>
      <c r="D1111" s="24" t="s">
        <v>120</v>
      </c>
      <c r="E1111" s="25" t="n">
        <v>154.98</v>
      </c>
      <c r="F1111" s="26" t="n">
        <v>142582</v>
      </c>
    </row>
    <row r="1112" customFormat="false" ht="13.5" hidden="false" customHeight="true" outlineLevel="0" collapsed="false">
      <c r="A1112" s="23" t="s">
        <v>201</v>
      </c>
      <c r="B1112" s="24" t="s">
        <v>10</v>
      </c>
      <c r="C1112" s="24" t="s">
        <v>21</v>
      </c>
      <c r="D1112" s="24" t="s">
        <v>106</v>
      </c>
      <c r="E1112" s="25" t="n">
        <v>143.333</v>
      </c>
      <c r="F1112" s="26" t="n">
        <v>91892</v>
      </c>
    </row>
    <row r="1113" customFormat="false" ht="13.5" hidden="false" customHeight="true" outlineLevel="0" collapsed="false">
      <c r="A1113" s="23" t="s">
        <v>201</v>
      </c>
      <c r="B1113" s="24" t="s">
        <v>10</v>
      </c>
      <c r="C1113" s="24" t="s">
        <v>18</v>
      </c>
      <c r="D1113" s="24" t="s">
        <v>101</v>
      </c>
      <c r="E1113" s="25" t="n">
        <v>74.311</v>
      </c>
      <c r="F1113" s="26" t="n">
        <v>71807</v>
      </c>
    </row>
    <row r="1114" customFormat="false" ht="13.5" hidden="false" customHeight="true" outlineLevel="0" collapsed="false">
      <c r="A1114" s="23" t="s">
        <v>201</v>
      </c>
      <c r="B1114" s="24" t="s">
        <v>10</v>
      </c>
      <c r="C1114" s="24" t="s">
        <v>18</v>
      </c>
      <c r="D1114" s="24" t="s">
        <v>161</v>
      </c>
      <c r="E1114" s="25" t="n">
        <v>50.791</v>
      </c>
      <c r="F1114" s="26" t="n">
        <v>46728</v>
      </c>
    </row>
    <row r="1115" customFormat="false" ht="13.5" hidden="true" customHeight="true" outlineLevel="0" collapsed="false">
      <c r="A1115" s="23" t="s">
        <v>201</v>
      </c>
      <c r="B1115" s="24" t="s">
        <v>10</v>
      </c>
      <c r="C1115" s="24" t="s">
        <v>25</v>
      </c>
      <c r="D1115" s="24" t="s">
        <v>99</v>
      </c>
      <c r="E1115" s="25" t="n">
        <v>25.002</v>
      </c>
      <c r="F1115" s="26" t="n">
        <v>23752</v>
      </c>
    </row>
    <row r="1116" customFormat="false" ht="13.5" hidden="true" customHeight="true" outlineLevel="0" collapsed="false">
      <c r="A1116" s="23" t="s">
        <v>201</v>
      </c>
      <c r="B1116" s="24" t="s">
        <v>10</v>
      </c>
      <c r="C1116" s="24" t="s">
        <v>63</v>
      </c>
      <c r="D1116" s="24" t="s">
        <v>136</v>
      </c>
      <c r="E1116" s="25" t="n">
        <v>20.445</v>
      </c>
      <c r="F1116" s="26" t="n">
        <v>11245</v>
      </c>
    </row>
    <row r="1117" customFormat="false" ht="13.5" hidden="false" customHeight="true" outlineLevel="0" collapsed="false">
      <c r="A1117" s="23" t="s">
        <v>201</v>
      </c>
      <c r="B1117" s="24" t="s">
        <v>10</v>
      </c>
      <c r="C1117" s="24" t="s">
        <v>18</v>
      </c>
      <c r="D1117" s="24" t="s">
        <v>111</v>
      </c>
      <c r="E1117" s="25" t="n">
        <v>20.237</v>
      </c>
      <c r="F1117" s="26" t="n">
        <v>10118</v>
      </c>
    </row>
    <row r="1118" customFormat="false" ht="13.5" hidden="false" customHeight="true" outlineLevel="0" collapsed="false">
      <c r="A1118" s="23" t="s">
        <v>201</v>
      </c>
      <c r="B1118" s="24" t="s">
        <v>10</v>
      </c>
      <c r="C1118" s="24" t="s">
        <v>18</v>
      </c>
      <c r="D1118" s="24" t="s">
        <v>116</v>
      </c>
      <c r="E1118" s="25" t="n">
        <v>20.175</v>
      </c>
      <c r="F1118" s="26" t="n">
        <v>17259</v>
      </c>
    </row>
    <row r="1119" customFormat="false" ht="13.5" hidden="true" customHeight="true" outlineLevel="0" collapsed="false">
      <c r="A1119" s="23" t="s">
        <v>202</v>
      </c>
      <c r="B1119" s="24" t="s">
        <v>5</v>
      </c>
      <c r="C1119" s="24" t="s">
        <v>8</v>
      </c>
      <c r="D1119" s="24" t="s">
        <v>98</v>
      </c>
      <c r="E1119" s="25" t="n">
        <v>31227.892</v>
      </c>
      <c r="F1119" s="26" t="n">
        <v>12327094</v>
      </c>
    </row>
    <row r="1120" customFormat="false" ht="13.5" hidden="true" customHeight="true" outlineLevel="0" collapsed="false">
      <c r="A1120" s="23" t="s">
        <v>202</v>
      </c>
      <c r="B1120" s="24" t="s">
        <v>5</v>
      </c>
      <c r="C1120" s="24" t="s">
        <v>26</v>
      </c>
      <c r="D1120" s="24" t="s">
        <v>112</v>
      </c>
      <c r="E1120" s="25" t="n">
        <v>11656.716</v>
      </c>
      <c r="F1120" s="26" t="n">
        <v>2701987</v>
      </c>
    </row>
    <row r="1121" customFormat="false" ht="13.5" hidden="true" customHeight="true" outlineLevel="0" collapsed="false">
      <c r="A1121" s="23" t="s">
        <v>202</v>
      </c>
      <c r="B1121" s="24" t="s">
        <v>5</v>
      </c>
      <c r="C1121" s="24" t="s">
        <v>17</v>
      </c>
      <c r="D1121" s="24" t="s">
        <v>102</v>
      </c>
      <c r="E1121" s="25" t="n">
        <v>8055.392</v>
      </c>
      <c r="F1121" s="26" t="n">
        <v>11995430</v>
      </c>
    </row>
    <row r="1122" customFormat="false" ht="13.5" hidden="true" customHeight="true" outlineLevel="0" collapsed="false">
      <c r="A1122" s="23" t="s">
        <v>202</v>
      </c>
      <c r="B1122" s="24" t="s">
        <v>5</v>
      </c>
      <c r="C1122" s="24" t="s">
        <v>17</v>
      </c>
      <c r="D1122" s="24" t="s">
        <v>100</v>
      </c>
      <c r="E1122" s="25" t="n">
        <v>7586.83999999999</v>
      </c>
      <c r="F1122" s="26" t="n">
        <v>5230029</v>
      </c>
    </row>
    <row r="1123" customFormat="false" ht="13.5" hidden="false" customHeight="true" outlineLevel="0" collapsed="false">
      <c r="A1123" s="23" t="s">
        <v>202</v>
      </c>
      <c r="B1123" s="24" t="s">
        <v>5</v>
      </c>
      <c r="C1123" s="24" t="s">
        <v>18</v>
      </c>
      <c r="D1123" s="24" t="s">
        <v>109</v>
      </c>
      <c r="E1123" s="25" t="n">
        <v>5711.61629999</v>
      </c>
      <c r="F1123" s="26" t="n">
        <v>2529321</v>
      </c>
    </row>
    <row r="1124" customFormat="false" ht="13.5" hidden="true" customHeight="true" outlineLevel="0" collapsed="false">
      <c r="A1124" s="23" t="s">
        <v>202</v>
      </c>
      <c r="B1124" s="24" t="s">
        <v>5</v>
      </c>
      <c r="C1124" s="24" t="s">
        <v>36</v>
      </c>
      <c r="D1124" s="24" t="s">
        <v>118</v>
      </c>
      <c r="E1124" s="25" t="n">
        <v>5676.796</v>
      </c>
      <c r="F1124" s="26" t="n">
        <v>1884495</v>
      </c>
    </row>
    <row r="1125" customFormat="false" ht="13.5" hidden="true" customHeight="true" outlineLevel="0" collapsed="false">
      <c r="A1125" s="23" t="s">
        <v>202</v>
      </c>
      <c r="B1125" s="24" t="s">
        <v>5</v>
      </c>
      <c r="C1125" s="24" t="s">
        <v>19</v>
      </c>
      <c r="D1125" s="24" t="s">
        <v>100</v>
      </c>
      <c r="E1125" s="25" t="n">
        <v>5490.005</v>
      </c>
      <c r="F1125" s="26" t="n">
        <v>2923240</v>
      </c>
    </row>
    <row r="1126" customFormat="false" ht="13.5" hidden="false" customHeight="true" outlineLevel="0" collapsed="false">
      <c r="A1126" s="23" t="s">
        <v>202</v>
      </c>
      <c r="B1126" s="24" t="s">
        <v>5</v>
      </c>
      <c r="C1126" s="24" t="s">
        <v>18</v>
      </c>
      <c r="D1126" s="24" t="s">
        <v>112</v>
      </c>
      <c r="E1126" s="25" t="n">
        <v>5320.004</v>
      </c>
      <c r="F1126" s="26" t="n">
        <v>2292896</v>
      </c>
    </row>
    <row r="1127" customFormat="false" ht="13.5" hidden="false" customHeight="true" outlineLevel="0" collapsed="false">
      <c r="A1127" s="23" t="s">
        <v>202</v>
      </c>
      <c r="B1127" s="24" t="s">
        <v>5</v>
      </c>
      <c r="C1127" s="24" t="s">
        <v>21</v>
      </c>
      <c r="D1127" s="24" t="s">
        <v>109</v>
      </c>
      <c r="E1127" s="25" t="n">
        <v>4851.959</v>
      </c>
      <c r="F1127" s="26" t="n">
        <v>1271510</v>
      </c>
    </row>
    <row r="1128" customFormat="false" ht="13.5" hidden="true" customHeight="true" outlineLevel="0" collapsed="false">
      <c r="A1128" s="23" t="s">
        <v>202</v>
      </c>
      <c r="B1128" s="24" t="s">
        <v>5</v>
      </c>
      <c r="C1128" s="24" t="s">
        <v>38</v>
      </c>
      <c r="D1128" s="24" t="s">
        <v>118</v>
      </c>
      <c r="E1128" s="25" t="n">
        <v>3566.036</v>
      </c>
      <c r="F1128" s="26" t="n">
        <v>1483904</v>
      </c>
    </row>
    <row r="1129" customFormat="false" ht="13.5" hidden="true" customHeight="true" outlineLevel="0" collapsed="false">
      <c r="A1129" s="23" t="s">
        <v>202</v>
      </c>
      <c r="B1129" s="24" t="s">
        <v>5</v>
      </c>
      <c r="C1129" s="24" t="s">
        <v>23</v>
      </c>
      <c r="D1129" s="24" t="s">
        <v>105</v>
      </c>
      <c r="E1129" s="25" t="n">
        <v>3260.049</v>
      </c>
      <c r="F1129" s="26" t="n">
        <v>6361980</v>
      </c>
    </row>
    <row r="1130" customFormat="false" ht="13.5" hidden="true" customHeight="true" outlineLevel="0" collapsed="false">
      <c r="A1130" s="23" t="s">
        <v>202</v>
      </c>
      <c r="B1130" s="24" t="s">
        <v>5</v>
      </c>
      <c r="C1130" s="24" t="s">
        <v>20</v>
      </c>
      <c r="D1130" s="24" t="s">
        <v>100</v>
      </c>
      <c r="E1130" s="25" t="n">
        <v>2674.504</v>
      </c>
      <c r="F1130" s="26" t="n">
        <v>2218048</v>
      </c>
    </row>
    <row r="1131" customFormat="false" ht="13.5" hidden="true" customHeight="true" outlineLevel="0" collapsed="false">
      <c r="A1131" s="23" t="s">
        <v>202</v>
      </c>
      <c r="B1131" s="24" t="s">
        <v>5</v>
      </c>
      <c r="C1131" s="24" t="s">
        <v>17</v>
      </c>
      <c r="D1131" s="24" t="s">
        <v>106</v>
      </c>
      <c r="E1131" s="25" t="n">
        <v>2654.071</v>
      </c>
      <c r="F1131" s="26" t="n">
        <v>3096026</v>
      </c>
    </row>
    <row r="1132" customFormat="false" ht="13.5" hidden="true" customHeight="true" outlineLevel="0" collapsed="false">
      <c r="A1132" s="23" t="s">
        <v>202</v>
      </c>
      <c r="B1132" s="24" t="s">
        <v>5</v>
      </c>
      <c r="C1132" s="24" t="s">
        <v>20</v>
      </c>
      <c r="D1132" s="24" t="s">
        <v>104</v>
      </c>
      <c r="E1132" s="25" t="n">
        <v>1845.325</v>
      </c>
      <c r="F1132" s="26" t="n">
        <v>1183744</v>
      </c>
    </row>
    <row r="1133" customFormat="false" ht="13.5" hidden="true" customHeight="true" outlineLevel="0" collapsed="false">
      <c r="A1133" s="23" t="s">
        <v>202</v>
      </c>
      <c r="B1133" s="24" t="s">
        <v>5</v>
      </c>
      <c r="C1133" s="24" t="s">
        <v>17</v>
      </c>
      <c r="D1133" s="24" t="s">
        <v>109</v>
      </c>
      <c r="E1133" s="25" t="n">
        <v>1646.364</v>
      </c>
      <c r="F1133" s="26" t="n">
        <v>2031517</v>
      </c>
    </row>
    <row r="1134" customFormat="false" ht="13.5" hidden="true" customHeight="true" outlineLevel="0" collapsed="false">
      <c r="A1134" s="23" t="s">
        <v>202</v>
      </c>
      <c r="B1134" s="24" t="s">
        <v>5</v>
      </c>
      <c r="C1134" s="24" t="s">
        <v>17</v>
      </c>
      <c r="D1134" s="24" t="s">
        <v>117</v>
      </c>
      <c r="E1134" s="25" t="n">
        <v>1530.812</v>
      </c>
      <c r="F1134" s="26" t="n">
        <v>1541804</v>
      </c>
    </row>
    <row r="1135" customFormat="false" ht="13.5" hidden="true" customHeight="true" outlineLevel="0" collapsed="false">
      <c r="A1135" s="23" t="s">
        <v>202</v>
      </c>
      <c r="B1135" s="24" t="s">
        <v>5</v>
      </c>
      <c r="C1135" s="24" t="s">
        <v>17</v>
      </c>
      <c r="D1135" s="24" t="s">
        <v>112</v>
      </c>
      <c r="E1135" s="25" t="n">
        <v>1513.649</v>
      </c>
      <c r="F1135" s="26" t="n">
        <v>1873833</v>
      </c>
    </row>
    <row r="1136" customFormat="false" ht="13.5" hidden="true" customHeight="true" outlineLevel="0" collapsed="false">
      <c r="A1136" s="23" t="s">
        <v>202</v>
      </c>
      <c r="B1136" s="24" t="s">
        <v>5</v>
      </c>
      <c r="C1136" s="24" t="s">
        <v>53</v>
      </c>
      <c r="D1136" s="24" t="s">
        <v>118</v>
      </c>
      <c r="E1136" s="25" t="n">
        <v>1498.671</v>
      </c>
      <c r="F1136" s="26" t="n">
        <v>490555</v>
      </c>
    </row>
    <row r="1137" customFormat="false" ht="13.5" hidden="false" customHeight="true" outlineLevel="0" collapsed="false">
      <c r="A1137" s="23" t="s">
        <v>202</v>
      </c>
      <c r="B1137" s="24" t="s">
        <v>5</v>
      </c>
      <c r="C1137" s="24" t="s">
        <v>21</v>
      </c>
      <c r="D1137" s="24" t="s">
        <v>112</v>
      </c>
      <c r="E1137" s="25" t="n">
        <v>1425.838</v>
      </c>
      <c r="F1137" s="26" t="n">
        <v>606079</v>
      </c>
    </row>
    <row r="1138" customFormat="false" ht="13.5" hidden="false" customHeight="true" outlineLevel="0" collapsed="false">
      <c r="A1138" s="23" t="s">
        <v>202</v>
      </c>
      <c r="B1138" s="24" t="s">
        <v>5</v>
      </c>
      <c r="C1138" s="24" t="s">
        <v>18</v>
      </c>
      <c r="D1138" s="24" t="s">
        <v>102</v>
      </c>
      <c r="E1138" s="25" t="n">
        <v>1385.81</v>
      </c>
      <c r="F1138" s="26" t="n">
        <v>1858844</v>
      </c>
    </row>
    <row r="1139" customFormat="false" ht="13.5" hidden="true" customHeight="true" outlineLevel="0" collapsed="false">
      <c r="A1139" s="23" t="s">
        <v>202</v>
      </c>
      <c r="B1139" s="24" t="s">
        <v>5</v>
      </c>
      <c r="C1139" s="24" t="s">
        <v>52</v>
      </c>
      <c r="D1139" s="24" t="s">
        <v>140</v>
      </c>
      <c r="E1139" s="25" t="n">
        <v>1364.979</v>
      </c>
      <c r="F1139" s="26" t="n">
        <v>611489</v>
      </c>
    </row>
    <row r="1140" customFormat="false" ht="13.5" hidden="true" customHeight="true" outlineLevel="0" collapsed="false">
      <c r="A1140" s="23" t="s">
        <v>202</v>
      </c>
      <c r="B1140" s="24" t="s">
        <v>5</v>
      </c>
      <c r="C1140" s="24" t="s">
        <v>20</v>
      </c>
      <c r="D1140" s="24" t="s">
        <v>109</v>
      </c>
      <c r="E1140" s="25" t="n">
        <v>1313.791</v>
      </c>
      <c r="F1140" s="26" t="n">
        <v>1917014</v>
      </c>
    </row>
    <row r="1141" customFormat="false" ht="13.5" hidden="true" customHeight="true" outlineLevel="0" collapsed="false">
      <c r="A1141" s="23" t="s">
        <v>202</v>
      </c>
      <c r="B1141" s="24" t="s">
        <v>5</v>
      </c>
      <c r="C1141" s="24" t="s">
        <v>34</v>
      </c>
      <c r="D1141" s="24" t="s">
        <v>101</v>
      </c>
      <c r="E1141" s="25" t="n">
        <v>1262.805</v>
      </c>
      <c r="F1141" s="26" t="n">
        <v>1078265</v>
      </c>
    </row>
    <row r="1142" customFormat="false" ht="13.5" hidden="true" customHeight="true" outlineLevel="0" collapsed="false">
      <c r="A1142" s="23" t="s">
        <v>202</v>
      </c>
      <c r="B1142" s="24" t="s">
        <v>5</v>
      </c>
      <c r="C1142" s="24" t="s">
        <v>17</v>
      </c>
      <c r="D1142" s="24" t="s">
        <v>99</v>
      </c>
      <c r="E1142" s="25" t="n">
        <v>1252.919</v>
      </c>
      <c r="F1142" s="26" t="n">
        <v>1121864</v>
      </c>
    </row>
    <row r="1143" customFormat="false" ht="13.5" hidden="true" customHeight="true" outlineLevel="0" collapsed="false">
      <c r="A1143" s="23" t="s">
        <v>202</v>
      </c>
      <c r="B1143" s="24" t="s">
        <v>5</v>
      </c>
      <c r="C1143" s="24" t="s">
        <v>20</v>
      </c>
      <c r="D1143" s="24" t="s">
        <v>102</v>
      </c>
      <c r="E1143" s="25" t="n">
        <v>1237.487</v>
      </c>
      <c r="F1143" s="26" t="n">
        <v>2032221</v>
      </c>
    </row>
    <row r="1144" customFormat="false" ht="13.5" hidden="true" customHeight="true" outlineLevel="0" collapsed="false">
      <c r="A1144" s="23" t="s">
        <v>202</v>
      </c>
      <c r="B1144" s="24" t="s">
        <v>5</v>
      </c>
      <c r="C1144" s="24" t="s">
        <v>33</v>
      </c>
      <c r="D1144" s="24" t="s">
        <v>130</v>
      </c>
      <c r="E1144" s="25" t="n">
        <v>1116.159</v>
      </c>
      <c r="F1144" s="26" t="n">
        <v>698407</v>
      </c>
    </row>
    <row r="1145" customFormat="false" ht="13.5" hidden="true" customHeight="true" outlineLevel="0" collapsed="false">
      <c r="A1145" s="23" t="s">
        <v>202</v>
      </c>
      <c r="B1145" s="24" t="s">
        <v>5</v>
      </c>
      <c r="C1145" s="24" t="s">
        <v>17</v>
      </c>
      <c r="D1145" s="24" t="s">
        <v>111</v>
      </c>
      <c r="E1145" s="25" t="n">
        <v>1099.179</v>
      </c>
      <c r="F1145" s="26" t="n">
        <v>854162</v>
      </c>
    </row>
    <row r="1146" customFormat="false" ht="13.5" hidden="true" customHeight="true" outlineLevel="0" collapsed="false">
      <c r="A1146" s="23" t="s">
        <v>202</v>
      </c>
      <c r="B1146" s="24" t="s">
        <v>5</v>
      </c>
      <c r="C1146" s="24" t="s">
        <v>17</v>
      </c>
      <c r="D1146" s="24" t="s">
        <v>101</v>
      </c>
      <c r="E1146" s="25" t="n">
        <v>1088.213</v>
      </c>
      <c r="F1146" s="26" t="n">
        <v>775595</v>
      </c>
    </row>
    <row r="1147" customFormat="false" ht="13.5" hidden="true" customHeight="true" outlineLevel="0" collapsed="false">
      <c r="A1147" s="23" t="s">
        <v>202</v>
      </c>
      <c r="B1147" s="24" t="s">
        <v>5</v>
      </c>
      <c r="C1147" s="24" t="s">
        <v>20</v>
      </c>
      <c r="D1147" s="24" t="s">
        <v>106</v>
      </c>
      <c r="E1147" s="25" t="n">
        <v>1081.114</v>
      </c>
      <c r="F1147" s="26" t="n">
        <v>1130898</v>
      </c>
    </row>
    <row r="1148" customFormat="false" ht="13.5" hidden="true" customHeight="true" outlineLevel="0" collapsed="false">
      <c r="A1148" s="23" t="s">
        <v>202</v>
      </c>
      <c r="B1148" s="24" t="s">
        <v>5</v>
      </c>
      <c r="C1148" s="24" t="s">
        <v>34</v>
      </c>
      <c r="D1148" s="24" t="s">
        <v>117</v>
      </c>
      <c r="E1148" s="25" t="n">
        <v>1063.73</v>
      </c>
      <c r="F1148" s="26" t="n">
        <v>218378</v>
      </c>
    </row>
    <row r="1149" customFormat="false" ht="13.5" hidden="true" customHeight="true" outlineLevel="0" collapsed="false">
      <c r="A1149" s="23" t="s">
        <v>202</v>
      </c>
      <c r="B1149" s="24" t="s">
        <v>5</v>
      </c>
      <c r="C1149" s="24" t="s">
        <v>19</v>
      </c>
      <c r="D1149" s="24" t="s">
        <v>118</v>
      </c>
      <c r="E1149" s="25" t="n">
        <v>970.24</v>
      </c>
      <c r="F1149" s="26" t="n">
        <v>2115039</v>
      </c>
    </row>
    <row r="1150" customFormat="false" ht="13.5" hidden="true" customHeight="true" outlineLevel="0" collapsed="false">
      <c r="A1150" s="23" t="s">
        <v>202</v>
      </c>
      <c r="B1150" s="24" t="s">
        <v>5</v>
      </c>
      <c r="C1150" s="24" t="s">
        <v>22</v>
      </c>
      <c r="D1150" s="24" t="s">
        <v>102</v>
      </c>
      <c r="E1150" s="25" t="n">
        <v>900.428</v>
      </c>
      <c r="F1150" s="26" t="n">
        <v>1303563</v>
      </c>
    </row>
    <row r="1151" customFormat="false" ht="13.5" hidden="true" customHeight="true" outlineLevel="0" collapsed="false">
      <c r="A1151" s="23" t="s">
        <v>202</v>
      </c>
      <c r="B1151" s="24" t="s">
        <v>5</v>
      </c>
      <c r="C1151" s="24" t="s">
        <v>20</v>
      </c>
      <c r="D1151" s="24" t="s">
        <v>99</v>
      </c>
      <c r="E1151" s="25" t="n">
        <v>879.638</v>
      </c>
      <c r="F1151" s="26" t="n">
        <v>706906</v>
      </c>
    </row>
    <row r="1152" customFormat="false" ht="13.5" hidden="true" customHeight="true" outlineLevel="0" collapsed="false">
      <c r="A1152" s="23" t="s">
        <v>202</v>
      </c>
      <c r="B1152" s="24" t="s">
        <v>5</v>
      </c>
      <c r="C1152" s="24" t="s">
        <v>19</v>
      </c>
      <c r="D1152" s="24" t="s">
        <v>107</v>
      </c>
      <c r="E1152" s="25" t="n">
        <v>813.538</v>
      </c>
      <c r="F1152" s="26" t="n">
        <v>436722</v>
      </c>
    </row>
    <row r="1153" customFormat="false" ht="13.5" hidden="true" customHeight="true" outlineLevel="0" collapsed="false">
      <c r="A1153" s="23" t="s">
        <v>202</v>
      </c>
      <c r="B1153" s="24" t="s">
        <v>5</v>
      </c>
      <c r="C1153" s="24" t="s">
        <v>20</v>
      </c>
      <c r="D1153" s="24" t="s">
        <v>117</v>
      </c>
      <c r="E1153" s="25" t="n">
        <v>727.96</v>
      </c>
      <c r="F1153" s="26" t="n">
        <v>539080</v>
      </c>
    </row>
    <row r="1154" customFormat="false" ht="13.5" hidden="true" customHeight="true" outlineLevel="0" collapsed="false">
      <c r="A1154" s="23" t="s">
        <v>202</v>
      </c>
      <c r="B1154" s="24" t="s">
        <v>5</v>
      </c>
      <c r="C1154" s="24" t="s">
        <v>60</v>
      </c>
      <c r="D1154" s="24" t="s">
        <v>136</v>
      </c>
      <c r="E1154" s="25" t="n">
        <v>694.071</v>
      </c>
      <c r="F1154" s="26" t="n">
        <v>535641</v>
      </c>
    </row>
    <row r="1155" customFormat="false" ht="13.5" hidden="true" customHeight="true" outlineLevel="0" collapsed="false">
      <c r="A1155" s="23" t="s">
        <v>202</v>
      </c>
      <c r="B1155" s="24" t="s">
        <v>5</v>
      </c>
      <c r="C1155" s="24" t="s">
        <v>26</v>
      </c>
      <c r="D1155" s="24" t="s">
        <v>117</v>
      </c>
      <c r="E1155" s="25" t="n">
        <v>629.966</v>
      </c>
      <c r="F1155" s="26" t="n">
        <v>148663</v>
      </c>
    </row>
    <row r="1156" customFormat="false" ht="13.5" hidden="false" customHeight="true" outlineLevel="0" collapsed="false">
      <c r="A1156" s="23" t="s">
        <v>202</v>
      </c>
      <c r="B1156" s="24" t="s">
        <v>5</v>
      </c>
      <c r="C1156" s="24" t="s">
        <v>18</v>
      </c>
      <c r="D1156" s="24" t="s">
        <v>117</v>
      </c>
      <c r="E1156" s="25" t="n">
        <v>473.878</v>
      </c>
      <c r="F1156" s="26" t="n">
        <v>112280</v>
      </c>
    </row>
    <row r="1157" customFormat="false" ht="13.5" hidden="true" customHeight="true" outlineLevel="0" collapsed="false">
      <c r="A1157" s="23" t="s">
        <v>202</v>
      </c>
      <c r="B1157" s="24" t="s">
        <v>5</v>
      </c>
      <c r="C1157" s="24" t="s">
        <v>17</v>
      </c>
      <c r="D1157" s="24" t="s">
        <v>127</v>
      </c>
      <c r="E1157" s="25" t="n">
        <v>468.56</v>
      </c>
      <c r="F1157" s="26" t="n">
        <v>243349</v>
      </c>
    </row>
    <row r="1158" customFormat="false" ht="13.5" hidden="false" customHeight="true" outlineLevel="0" collapsed="false">
      <c r="A1158" s="23" t="s">
        <v>202</v>
      </c>
      <c r="B1158" s="24" t="s">
        <v>5</v>
      </c>
      <c r="C1158" s="24" t="s">
        <v>18</v>
      </c>
      <c r="D1158" s="24" t="s">
        <v>119</v>
      </c>
      <c r="E1158" s="25" t="n">
        <v>451.771</v>
      </c>
      <c r="F1158" s="26" t="n">
        <v>195673</v>
      </c>
    </row>
    <row r="1159" customFormat="false" ht="13.5" hidden="true" customHeight="true" outlineLevel="0" collapsed="false">
      <c r="A1159" s="23" t="s">
        <v>202</v>
      </c>
      <c r="B1159" s="24" t="s">
        <v>5</v>
      </c>
      <c r="C1159" s="24" t="s">
        <v>52</v>
      </c>
      <c r="D1159" s="24" t="s">
        <v>118</v>
      </c>
      <c r="E1159" s="25" t="n">
        <v>440.735</v>
      </c>
      <c r="F1159" s="26" t="n">
        <v>127139</v>
      </c>
    </row>
    <row r="1160" customFormat="false" ht="13.5" hidden="true" customHeight="true" outlineLevel="0" collapsed="false">
      <c r="A1160" s="23" t="s">
        <v>202</v>
      </c>
      <c r="B1160" s="24" t="s">
        <v>5</v>
      </c>
      <c r="C1160" s="24" t="s">
        <v>46</v>
      </c>
      <c r="D1160" s="24" t="s">
        <v>117</v>
      </c>
      <c r="E1160" s="25" t="n">
        <v>432</v>
      </c>
      <c r="F1160" s="26" t="n">
        <v>69480</v>
      </c>
    </row>
    <row r="1161" customFormat="false" ht="13.5" hidden="true" customHeight="true" outlineLevel="0" collapsed="false">
      <c r="A1161" s="23" t="s">
        <v>202</v>
      </c>
      <c r="B1161" s="24" t="s">
        <v>5</v>
      </c>
      <c r="C1161" s="24" t="s">
        <v>39</v>
      </c>
      <c r="D1161" s="24" t="s">
        <v>105</v>
      </c>
      <c r="E1161" s="25" t="n">
        <v>429.432</v>
      </c>
      <c r="F1161" s="26" t="n">
        <v>268770</v>
      </c>
    </row>
    <row r="1162" customFormat="false" ht="13.5" hidden="true" customHeight="true" outlineLevel="0" collapsed="false">
      <c r="A1162" s="23" t="s">
        <v>202</v>
      </c>
      <c r="B1162" s="24" t="s">
        <v>5</v>
      </c>
      <c r="C1162" s="24" t="s">
        <v>19</v>
      </c>
      <c r="D1162" s="24" t="s">
        <v>99</v>
      </c>
      <c r="E1162" s="25" t="n">
        <v>428.2</v>
      </c>
      <c r="F1162" s="26" t="n">
        <v>242158</v>
      </c>
    </row>
    <row r="1163" customFormat="false" ht="13.5" hidden="true" customHeight="true" outlineLevel="0" collapsed="false">
      <c r="A1163" s="23" t="s">
        <v>202</v>
      </c>
      <c r="B1163" s="24" t="s">
        <v>5</v>
      </c>
      <c r="C1163" s="24" t="s">
        <v>17</v>
      </c>
      <c r="D1163" s="24" t="s">
        <v>107</v>
      </c>
      <c r="E1163" s="25" t="n">
        <v>411.071</v>
      </c>
      <c r="F1163" s="26" t="n">
        <v>552676</v>
      </c>
    </row>
    <row r="1164" customFormat="false" ht="13.5" hidden="true" customHeight="true" outlineLevel="0" collapsed="false">
      <c r="A1164" s="23" t="s">
        <v>202</v>
      </c>
      <c r="B1164" s="24" t="s">
        <v>5</v>
      </c>
      <c r="C1164" s="24" t="s">
        <v>45</v>
      </c>
      <c r="D1164" s="24" t="s">
        <v>109</v>
      </c>
      <c r="E1164" s="25" t="n">
        <v>389.401</v>
      </c>
      <c r="F1164" s="26" t="n">
        <v>77722</v>
      </c>
    </row>
    <row r="1165" customFormat="false" ht="13.5" hidden="false" customHeight="true" outlineLevel="0" collapsed="false">
      <c r="A1165" s="23" t="s">
        <v>202</v>
      </c>
      <c r="B1165" s="24" t="s">
        <v>5</v>
      </c>
      <c r="C1165" s="24" t="s">
        <v>18</v>
      </c>
      <c r="D1165" s="24" t="s">
        <v>110</v>
      </c>
      <c r="E1165" s="25" t="n">
        <v>373.346</v>
      </c>
      <c r="F1165" s="26" t="n">
        <v>274841</v>
      </c>
    </row>
    <row r="1166" customFormat="false" ht="13.5" hidden="true" customHeight="true" outlineLevel="0" collapsed="false">
      <c r="A1166" s="23" t="s">
        <v>202</v>
      </c>
      <c r="B1166" s="24" t="s">
        <v>5</v>
      </c>
      <c r="C1166" s="24" t="s">
        <v>38</v>
      </c>
      <c r="D1166" s="24" t="s">
        <v>103</v>
      </c>
      <c r="E1166" s="25" t="n">
        <v>339.978</v>
      </c>
      <c r="F1166" s="26" t="n">
        <v>56061</v>
      </c>
    </row>
    <row r="1167" customFormat="false" ht="13.5" hidden="true" customHeight="true" outlineLevel="0" collapsed="false">
      <c r="A1167" s="23" t="s">
        <v>202</v>
      </c>
      <c r="B1167" s="24" t="s">
        <v>5</v>
      </c>
      <c r="C1167" s="24" t="s">
        <v>20</v>
      </c>
      <c r="D1167" s="24" t="s">
        <v>112</v>
      </c>
      <c r="E1167" s="25" t="n">
        <v>337.117</v>
      </c>
      <c r="F1167" s="26" t="n">
        <v>470059</v>
      </c>
    </row>
    <row r="1168" customFormat="false" ht="13.5" hidden="true" customHeight="true" outlineLevel="0" collapsed="false">
      <c r="A1168" s="23" t="s">
        <v>202</v>
      </c>
      <c r="B1168" s="24" t="s">
        <v>5</v>
      </c>
      <c r="C1168" s="24" t="s">
        <v>48</v>
      </c>
      <c r="D1168" s="24" t="s">
        <v>103</v>
      </c>
      <c r="E1168" s="25" t="n">
        <v>334.255</v>
      </c>
      <c r="F1168" s="26" t="n">
        <v>119666</v>
      </c>
    </row>
    <row r="1169" customFormat="false" ht="13.5" hidden="true" customHeight="true" outlineLevel="0" collapsed="false">
      <c r="A1169" s="23" t="s">
        <v>202</v>
      </c>
      <c r="B1169" s="24" t="s">
        <v>5</v>
      </c>
      <c r="C1169" s="24" t="s">
        <v>33</v>
      </c>
      <c r="D1169" s="24" t="s">
        <v>103</v>
      </c>
      <c r="E1169" s="25" t="n">
        <v>328.684</v>
      </c>
      <c r="F1169" s="26" t="n">
        <v>71945</v>
      </c>
    </row>
    <row r="1170" customFormat="false" ht="13.5" hidden="true" customHeight="true" outlineLevel="0" collapsed="false">
      <c r="A1170" s="23" t="s">
        <v>202</v>
      </c>
      <c r="B1170" s="24" t="s">
        <v>5</v>
      </c>
      <c r="C1170" s="24" t="s">
        <v>43</v>
      </c>
      <c r="D1170" s="24" t="s">
        <v>96</v>
      </c>
      <c r="E1170" s="25" t="n">
        <v>314.386</v>
      </c>
      <c r="F1170" s="26" t="n">
        <v>289979</v>
      </c>
    </row>
    <row r="1171" customFormat="false" ht="13.5" hidden="true" customHeight="true" outlineLevel="0" collapsed="false">
      <c r="A1171" s="23" t="s">
        <v>202</v>
      </c>
      <c r="B1171" s="24" t="s">
        <v>5</v>
      </c>
      <c r="C1171" s="24" t="s">
        <v>20</v>
      </c>
      <c r="D1171" s="24" t="s">
        <v>96</v>
      </c>
      <c r="E1171" s="25" t="n">
        <v>304.321</v>
      </c>
      <c r="F1171" s="26" t="n">
        <v>379033</v>
      </c>
    </row>
    <row r="1172" customFormat="false" ht="13.5" hidden="true" customHeight="true" outlineLevel="0" collapsed="false">
      <c r="A1172" s="23" t="s">
        <v>202</v>
      </c>
      <c r="B1172" s="24" t="s">
        <v>5</v>
      </c>
      <c r="C1172" s="24" t="s">
        <v>19</v>
      </c>
      <c r="D1172" s="24" t="s">
        <v>96</v>
      </c>
      <c r="E1172" s="25" t="n">
        <v>300.575</v>
      </c>
      <c r="F1172" s="26" t="n">
        <v>176726</v>
      </c>
    </row>
    <row r="1173" customFormat="false" ht="13.5" hidden="false" customHeight="true" outlineLevel="0" collapsed="false">
      <c r="A1173" s="23" t="s">
        <v>202</v>
      </c>
      <c r="B1173" s="24" t="s">
        <v>5</v>
      </c>
      <c r="C1173" s="24" t="s">
        <v>18</v>
      </c>
      <c r="D1173" s="24" t="s">
        <v>106</v>
      </c>
      <c r="E1173" s="25" t="n">
        <v>298.772</v>
      </c>
      <c r="F1173" s="26" t="n">
        <v>446794</v>
      </c>
    </row>
    <row r="1174" customFormat="false" ht="13.5" hidden="true" customHeight="true" outlineLevel="0" collapsed="false">
      <c r="A1174" s="23" t="s">
        <v>202</v>
      </c>
      <c r="B1174" s="24" t="s">
        <v>5</v>
      </c>
      <c r="C1174" s="24" t="s">
        <v>17</v>
      </c>
      <c r="D1174" s="24" t="s">
        <v>96</v>
      </c>
      <c r="E1174" s="25" t="n">
        <v>264.408</v>
      </c>
      <c r="F1174" s="26" t="n">
        <v>309110</v>
      </c>
    </row>
    <row r="1175" customFormat="false" ht="13.5" hidden="true" customHeight="true" outlineLevel="0" collapsed="false">
      <c r="A1175" s="23" t="s">
        <v>202</v>
      </c>
      <c r="B1175" s="24" t="s">
        <v>5</v>
      </c>
      <c r="C1175" s="24" t="s">
        <v>20</v>
      </c>
      <c r="D1175" s="24" t="s">
        <v>107</v>
      </c>
      <c r="E1175" s="25" t="n">
        <v>253.85</v>
      </c>
      <c r="F1175" s="26" t="n">
        <v>204092</v>
      </c>
    </row>
    <row r="1176" customFormat="false" ht="13.5" hidden="true" customHeight="true" outlineLevel="0" collapsed="false">
      <c r="A1176" s="23" t="s">
        <v>202</v>
      </c>
      <c r="B1176" s="24" t="s">
        <v>5</v>
      </c>
      <c r="C1176" s="24" t="s">
        <v>17</v>
      </c>
      <c r="D1176" s="24" t="s">
        <v>120</v>
      </c>
      <c r="E1176" s="25" t="n">
        <v>251.227</v>
      </c>
      <c r="F1176" s="26" t="n">
        <v>190912</v>
      </c>
    </row>
    <row r="1177" customFormat="false" ht="13.5" hidden="true" customHeight="true" outlineLevel="0" collapsed="false">
      <c r="A1177" s="23" t="s">
        <v>202</v>
      </c>
      <c r="B1177" s="24" t="s">
        <v>5</v>
      </c>
      <c r="C1177" s="24" t="s">
        <v>8</v>
      </c>
      <c r="D1177" s="24" t="s">
        <v>102</v>
      </c>
      <c r="E1177" s="25" t="n">
        <v>243.858</v>
      </c>
      <c r="F1177" s="26" t="n">
        <v>325311</v>
      </c>
    </row>
    <row r="1178" customFormat="false" ht="13.5" hidden="true" customHeight="true" outlineLevel="0" collapsed="false">
      <c r="A1178" s="23" t="s">
        <v>202</v>
      </c>
      <c r="B1178" s="24" t="s">
        <v>5</v>
      </c>
      <c r="C1178" s="24" t="s">
        <v>37</v>
      </c>
      <c r="D1178" s="24" t="s">
        <v>104</v>
      </c>
      <c r="E1178" s="25" t="n">
        <v>234.52</v>
      </c>
      <c r="F1178" s="26" t="n">
        <v>107086</v>
      </c>
    </row>
    <row r="1179" customFormat="false" ht="13.5" hidden="true" customHeight="true" outlineLevel="0" collapsed="false">
      <c r="A1179" s="23" t="s">
        <v>202</v>
      </c>
      <c r="B1179" s="24" t="s">
        <v>5</v>
      </c>
      <c r="C1179" s="24" t="s">
        <v>34</v>
      </c>
      <c r="D1179" s="24" t="s">
        <v>99</v>
      </c>
      <c r="E1179" s="25" t="n">
        <v>225.148</v>
      </c>
      <c r="F1179" s="26" t="n">
        <v>117023</v>
      </c>
    </row>
    <row r="1180" customFormat="false" ht="13.5" hidden="true" customHeight="true" outlineLevel="0" collapsed="false">
      <c r="A1180" s="23" t="s">
        <v>202</v>
      </c>
      <c r="B1180" s="24" t="s">
        <v>5</v>
      </c>
      <c r="C1180" s="24" t="s">
        <v>17</v>
      </c>
      <c r="D1180" s="24" t="s">
        <v>103</v>
      </c>
      <c r="E1180" s="25" t="n">
        <v>212.705</v>
      </c>
      <c r="F1180" s="26" t="n">
        <v>192879</v>
      </c>
    </row>
    <row r="1181" customFormat="false" ht="13.5" hidden="true" customHeight="true" outlineLevel="0" collapsed="false">
      <c r="A1181" s="23" t="s">
        <v>202</v>
      </c>
      <c r="B1181" s="24" t="s">
        <v>5</v>
      </c>
      <c r="C1181" s="24" t="s">
        <v>26</v>
      </c>
      <c r="D1181" s="24" t="s">
        <v>118</v>
      </c>
      <c r="E1181" s="25" t="n">
        <v>211.27</v>
      </c>
      <c r="F1181" s="26" t="n">
        <v>640606</v>
      </c>
    </row>
    <row r="1182" customFormat="false" ht="13.5" hidden="true" customHeight="true" outlineLevel="0" collapsed="false">
      <c r="A1182" s="23" t="s">
        <v>202</v>
      </c>
      <c r="B1182" s="24" t="s">
        <v>5</v>
      </c>
      <c r="C1182" s="24" t="s">
        <v>32</v>
      </c>
      <c r="D1182" s="24" t="s">
        <v>118</v>
      </c>
      <c r="E1182" s="25" t="n">
        <v>204.651</v>
      </c>
      <c r="F1182" s="26" t="n">
        <v>190848</v>
      </c>
    </row>
    <row r="1183" customFormat="false" ht="13.5" hidden="true" customHeight="true" outlineLevel="0" collapsed="false">
      <c r="A1183" s="23" t="s">
        <v>202</v>
      </c>
      <c r="B1183" s="24" t="s">
        <v>5</v>
      </c>
      <c r="C1183" s="24" t="s">
        <v>26</v>
      </c>
      <c r="D1183" s="24" t="s">
        <v>100</v>
      </c>
      <c r="E1183" s="25" t="n">
        <v>191.984</v>
      </c>
      <c r="F1183" s="26" t="n">
        <v>76401</v>
      </c>
    </row>
    <row r="1184" customFormat="false" ht="13.5" hidden="true" customHeight="true" outlineLevel="0" collapsed="false">
      <c r="A1184" s="23" t="s">
        <v>202</v>
      </c>
      <c r="B1184" s="24" t="s">
        <v>5</v>
      </c>
      <c r="C1184" s="24" t="s">
        <v>22</v>
      </c>
      <c r="D1184" s="24" t="s">
        <v>98</v>
      </c>
      <c r="E1184" s="25" t="n">
        <v>191.288</v>
      </c>
      <c r="F1184" s="26" t="n">
        <v>60355</v>
      </c>
    </row>
    <row r="1185" customFormat="false" ht="13.5" hidden="false" customHeight="true" outlineLevel="0" collapsed="false">
      <c r="A1185" s="23" t="s">
        <v>202</v>
      </c>
      <c r="B1185" s="24" t="s">
        <v>5</v>
      </c>
      <c r="C1185" s="24" t="s">
        <v>18</v>
      </c>
      <c r="D1185" s="24" t="s">
        <v>99</v>
      </c>
      <c r="E1185" s="25" t="n">
        <v>189.096</v>
      </c>
      <c r="F1185" s="26" t="n">
        <v>136621</v>
      </c>
    </row>
    <row r="1186" customFormat="false" ht="13.5" hidden="true" customHeight="true" outlineLevel="0" collapsed="false">
      <c r="A1186" s="23" t="s">
        <v>202</v>
      </c>
      <c r="B1186" s="24" t="s">
        <v>5</v>
      </c>
      <c r="C1186" s="24" t="s">
        <v>8</v>
      </c>
      <c r="D1186" s="24" t="s">
        <v>109</v>
      </c>
      <c r="E1186" s="25" t="n">
        <v>187.171</v>
      </c>
      <c r="F1186" s="26" t="n">
        <v>93977</v>
      </c>
    </row>
    <row r="1187" customFormat="false" ht="13.5" hidden="true" customHeight="true" outlineLevel="0" collapsed="false">
      <c r="A1187" s="23" t="s">
        <v>202</v>
      </c>
      <c r="B1187" s="24" t="s">
        <v>5</v>
      </c>
      <c r="C1187" s="24" t="s">
        <v>40</v>
      </c>
      <c r="D1187" s="24" t="s">
        <v>106</v>
      </c>
      <c r="E1187" s="25" t="n">
        <v>176.948</v>
      </c>
      <c r="F1187" s="26" t="n">
        <v>176948</v>
      </c>
    </row>
    <row r="1188" customFormat="false" ht="13.5" hidden="true" customHeight="true" outlineLevel="0" collapsed="false">
      <c r="A1188" s="23" t="s">
        <v>202</v>
      </c>
      <c r="B1188" s="24" t="s">
        <v>5</v>
      </c>
      <c r="C1188" s="24" t="s">
        <v>22</v>
      </c>
      <c r="D1188" s="24" t="s">
        <v>119</v>
      </c>
      <c r="E1188" s="25" t="n">
        <v>171.404</v>
      </c>
      <c r="F1188" s="26" t="n">
        <v>184248</v>
      </c>
    </row>
    <row r="1189" customFormat="false" ht="13.5" hidden="false" customHeight="true" outlineLevel="0" collapsed="false">
      <c r="A1189" s="23" t="s">
        <v>202</v>
      </c>
      <c r="B1189" s="24" t="s">
        <v>5</v>
      </c>
      <c r="C1189" s="24" t="s">
        <v>18</v>
      </c>
      <c r="D1189" s="24" t="s">
        <v>124</v>
      </c>
      <c r="E1189" s="25" t="n">
        <v>170</v>
      </c>
      <c r="F1189" s="26" t="n">
        <v>78200</v>
      </c>
    </row>
    <row r="1190" customFormat="false" ht="13.5" hidden="true" customHeight="true" outlineLevel="0" collapsed="false">
      <c r="A1190" s="23" t="s">
        <v>202</v>
      </c>
      <c r="B1190" s="24" t="s">
        <v>5</v>
      </c>
      <c r="C1190" s="24" t="s">
        <v>30</v>
      </c>
      <c r="D1190" s="24" t="s">
        <v>98</v>
      </c>
      <c r="E1190" s="25" t="n">
        <v>155.546</v>
      </c>
      <c r="F1190" s="26" t="n">
        <v>65960</v>
      </c>
    </row>
    <row r="1191" customFormat="false" ht="13.5" hidden="true" customHeight="true" outlineLevel="0" collapsed="false">
      <c r="A1191" s="23" t="s">
        <v>202</v>
      </c>
      <c r="B1191" s="24" t="s">
        <v>5</v>
      </c>
      <c r="C1191" s="24" t="s">
        <v>8</v>
      </c>
      <c r="D1191" s="24" t="s">
        <v>100</v>
      </c>
      <c r="E1191" s="25" t="n">
        <v>150.242</v>
      </c>
      <c r="F1191" s="26" t="n">
        <v>92105</v>
      </c>
    </row>
    <row r="1192" customFormat="false" ht="13.5" hidden="true" customHeight="true" outlineLevel="0" collapsed="false">
      <c r="A1192" s="23" t="s">
        <v>202</v>
      </c>
      <c r="B1192" s="24" t="s">
        <v>5</v>
      </c>
      <c r="C1192" s="24" t="s">
        <v>19</v>
      </c>
      <c r="D1192" s="24" t="s">
        <v>111</v>
      </c>
      <c r="E1192" s="25" t="n">
        <v>150</v>
      </c>
      <c r="F1192" s="26" t="n">
        <v>158130</v>
      </c>
    </row>
    <row r="1193" customFormat="false" ht="13.5" hidden="true" customHeight="true" outlineLevel="0" collapsed="false">
      <c r="A1193" s="23" t="s">
        <v>202</v>
      </c>
      <c r="B1193" s="24" t="s">
        <v>5</v>
      </c>
      <c r="C1193" s="24" t="s">
        <v>17</v>
      </c>
      <c r="D1193" s="24" t="s">
        <v>137</v>
      </c>
      <c r="E1193" s="25" t="n">
        <v>147.76</v>
      </c>
      <c r="F1193" s="26" t="n">
        <v>209154</v>
      </c>
    </row>
    <row r="1194" customFormat="false" ht="13.5" hidden="true" customHeight="true" outlineLevel="0" collapsed="false">
      <c r="A1194" s="23" t="s">
        <v>202</v>
      </c>
      <c r="B1194" s="24" t="s">
        <v>5</v>
      </c>
      <c r="C1194" s="24" t="s">
        <v>40</v>
      </c>
      <c r="D1194" s="24" t="s">
        <v>114</v>
      </c>
      <c r="E1194" s="25" t="n">
        <v>136.013</v>
      </c>
      <c r="F1194" s="26" t="n">
        <v>29363</v>
      </c>
    </row>
    <row r="1195" customFormat="false" ht="13.5" hidden="true" customHeight="true" outlineLevel="0" collapsed="false">
      <c r="A1195" s="23" t="s">
        <v>202</v>
      </c>
      <c r="B1195" s="24" t="s">
        <v>5</v>
      </c>
      <c r="C1195" s="24" t="s">
        <v>17</v>
      </c>
      <c r="D1195" s="24" t="s">
        <v>104</v>
      </c>
      <c r="E1195" s="25" t="n">
        <v>135.947</v>
      </c>
      <c r="F1195" s="26" t="n">
        <v>156816</v>
      </c>
    </row>
    <row r="1196" customFormat="false" ht="13.5" hidden="true" customHeight="true" outlineLevel="0" collapsed="false">
      <c r="A1196" s="23" t="s">
        <v>202</v>
      </c>
      <c r="B1196" s="24" t="s">
        <v>5</v>
      </c>
      <c r="C1196" s="24" t="s">
        <v>20</v>
      </c>
      <c r="D1196" s="24" t="s">
        <v>101</v>
      </c>
      <c r="E1196" s="25" t="n">
        <v>132.151</v>
      </c>
      <c r="F1196" s="26" t="n">
        <v>189536</v>
      </c>
    </row>
    <row r="1197" customFormat="false" ht="13.5" hidden="true" customHeight="true" outlineLevel="0" collapsed="false">
      <c r="A1197" s="23" t="s">
        <v>202</v>
      </c>
      <c r="B1197" s="24" t="s">
        <v>5</v>
      </c>
      <c r="C1197" s="24" t="s">
        <v>17</v>
      </c>
      <c r="D1197" s="24" t="s">
        <v>116</v>
      </c>
      <c r="E1197" s="25" t="n">
        <v>129.924</v>
      </c>
      <c r="F1197" s="26" t="n">
        <v>156105</v>
      </c>
    </row>
    <row r="1198" customFormat="false" ht="13.5" hidden="true" customHeight="true" outlineLevel="0" collapsed="false">
      <c r="A1198" s="23" t="s">
        <v>202</v>
      </c>
      <c r="B1198" s="24" t="s">
        <v>5</v>
      </c>
      <c r="C1198" s="24" t="s">
        <v>25</v>
      </c>
      <c r="D1198" s="24" t="s">
        <v>102</v>
      </c>
      <c r="E1198" s="25" t="n">
        <v>128.197</v>
      </c>
      <c r="F1198" s="26" t="n">
        <v>150499</v>
      </c>
    </row>
    <row r="1199" customFormat="false" ht="13.5" hidden="false" customHeight="true" outlineLevel="0" collapsed="false">
      <c r="A1199" s="23" t="s">
        <v>202</v>
      </c>
      <c r="B1199" s="24" t="s">
        <v>5</v>
      </c>
      <c r="C1199" s="24" t="s">
        <v>18</v>
      </c>
      <c r="D1199" s="24" t="s">
        <v>100</v>
      </c>
      <c r="E1199" s="25" t="n">
        <v>126.973</v>
      </c>
      <c r="F1199" s="26" t="n">
        <v>178348</v>
      </c>
    </row>
    <row r="1200" customFormat="false" ht="13.5" hidden="false" customHeight="true" outlineLevel="0" collapsed="false">
      <c r="A1200" s="23" t="s">
        <v>202</v>
      </c>
      <c r="B1200" s="24" t="s">
        <v>5</v>
      </c>
      <c r="C1200" s="24" t="s">
        <v>18</v>
      </c>
      <c r="D1200" s="24" t="s">
        <v>118</v>
      </c>
      <c r="E1200" s="25" t="n">
        <v>126</v>
      </c>
      <c r="F1200" s="26" t="n">
        <v>415100</v>
      </c>
    </row>
    <row r="1201" customFormat="false" ht="13.5" hidden="true" customHeight="true" outlineLevel="0" collapsed="false">
      <c r="A1201" s="23" t="s">
        <v>202</v>
      </c>
      <c r="B1201" s="24" t="s">
        <v>5</v>
      </c>
      <c r="C1201" s="24" t="s">
        <v>77</v>
      </c>
      <c r="D1201" s="24" t="s">
        <v>109</v>
      </c>
      <c r="E1201" s="25" t="n">
        <v>123.717</v>
      </c>
      <c r="F1201" s="26" t="n">
        <v>120707</v>
      </c>
    </row>
    <row r="1202" customFormat="false" ht="13.5" hidden="true" customHeight="true" outlineLevel="0" collapsed="false">
      <c r="A1202" s="23" t="s">
        <v>202</v>
      </c>
      <c r="B1202" s="24" t="s">
        <v>5</v>
      </c>
      <c r="C1202" s="24" t="s">
        <v>17</v>
      </c>
      <c r="D1202" s="24" t="s">
        <v>124</v>
      </c>
      <c r="E1202" s="25" t="n">
        <v>121.102</v>
      </c>
      <c r="F1202" s="26" t="n">
        <v>182399</v>
      </c>
    </row>
    <row r="1203" customFormat="false" ht="13.5" hidden="false" customHeight="true" outlineLevel="0" collapsed="false">
      <c r="A1203" s="23" t="s">
        <v>202</v>
      </c>
      <c r="B1203" s="24" t="s">
        <v>5</v>
      </c>
      <c r="C1203" s="24" t="s">
        <v>18</v>
      </c>
      <c r="D1203" s="24" t="s">
        <v>107</v>
      </c>
      <c r="E1203" s="25" t="n">
        <v>119.472</v>
      </c>
      <c r="F1203" s="26" t="n">
        <v>43673</v>
      </c>
    </row>
    <row r="1204" customFormat="false" ht="13.5" hidden="true" customHeight="true" outlineLevel="0" collapsed="false">
      <c r="A1204" s="23" t="s">
        <v>202</v>
      </c>
      <c r="B1204" s="24" t="s">
        <v>5</v>
      </c>
      <c r="C1204" s="24" t="s">
        <v>43</v>
      </c>
      <c r="D1204" s="24" t="s">
        <v>99</v>
      </c>
      <c r="E1204" s="25" t="n">
        <v>117.126</v>
      </c>
      <c r="F1204" s="26" t="n">
        <v>43066</v>
      </c>
    </row>
    <row r="1205" customFormat="false" ht="13.5" hidden="true" customHeight="true" outlineLevel="0" collapsed="false">
      <c r="A1205" s="23" t="s">
        <v>202</v>
      </c>
      <c r="B1205" s="24" t="s">
        <v>5</v>
      </c>
      <c r="C1205" s="24" t="s">
        <v>34</v>
      </c>
      <c r="D1205" s="24" t="s">
        <v>100</v>
      </c>
      <c r="E1205" s="25" t="n">
        <v>116.606</v>
      </c>
      <c r="F1205" s="26" t="n">
        <v>52938</v>
      </c>
    </row>
    <row r="1206" customFormat="false" ht="13.5" hidden="false" customHeight="true" outlineLevel="0" collapsed="false">
      <c r="A1206" s="23" t="s">
        <v>202</v>
      </c>
      <c r="B1206" s="24" t="s">
        <v>5</v>
      </c>
      <c r="C1206" s="24" t="s">
        <v>21</v>
      </c>
      <c r="D1206" s="24" t="s">
        <v>117</v>
      </c>
      <c r="E1206" s="25" t="n">
        <v>114.904</v>
      </c>
      <c r="F1206" s="26" t="n">
        <v>28841</v>
      </c>
    </row>
    <row r="1207" customFormat="false" ht="13.5" hidden="true" customHeight="true" outlineLevel="0" collapsed="false">
      <c r="A1207" s="23" t="s">
        <v>202</v>
      </c>
      <c r="B1207" s="24" t="s">
        <v>5</v>
      </c>
      <c r="C1207" s="24" t="s">
        <v>33</v>
      </c>
      <c r="D1207" s="24" t="s">
        <v>101</v>
      </c>
      <c r="E1207" s="25" t="n">
        <v>110.688</v>
      </c>
      <c r="F1207" s="26" t="n">
        <v>59807</v>
      </c>
    </row>
    <row r="1208" customFormat="false" ht="13.5" hidden="true" customHeight="true" outlineLevel="0" collapsed="false">
      <c r="A1208" s="23" t="s">
        <v>202</v>
      </c>
      <c r="B1208" s="24" t="s">
        <v>5</v>
      </c>
      <c r="C1208" s="24" t="s">
        <v>19</v>
      </c>
      <c r="D1208" s="24" t="s">
        <v>117</v>
      </c>
      <c r="E1208" s="25" t="n">
        <v>110.32</v>
      </c>
      <c r="F1208" s="26" t="n">
        <v>25512</v>
      </c>
    </row>
    <row r="1209" customFormat="false" ht="13.5" hidden="true" customHeight="true" outlineLevel="0" collapsed="false">
      <c r="A1209" s="23" t="s">
        <v>202</v>
      </c>
      <c r="B1209" s="24" t="s">
        <v>5</v>
      </c>
      <c r="C1209" s="24" t="s">
        <v>44</v>
      </c>
      <c r="D1209" s="24" t="s">
        <v>103</v>
      </c>
      <c r="E1209" s="25" t="n">
        <v>109.989</v>
      </c>
      <c r="F1209" s="26" t="n">
        <v>16413</v>
      </c>
    </row>
    <row r="1210" customFormat="false" ht="13.5" hidden="true" customHeight="true" outlineLevel="0" collapsed="false">
      <c r="A1210" s="23" t="s">
        <v>202</v>
      </c>
      <c r="B1210" s="24" t="s">
        <v>5</v>
      </c>
      <c r="C1210" s="24" t="s">
        <v>17</v>
      </c>
      <c r="D1210" s="24" t="s">
        <v>128</v>
      </c>
      <c r="E1210" s="25" t="n">
        <v>104.222</v>
      </c>
      <c r="F1210" s="26" t="n">
        <v>155112</v>
      </c>
    </row>
    <row r="1211" customFormat="false" ht="13.5" hidden="true" customHeight="true" outlineLevel="0" collapsed="false">
      <c r="A1211" s="23" t="s">
        <v>202</v>
      </c>
      <c r="B1211" s="24" t="s">
        <v>5</v>
      </c>
      <c r="C1211" s="24" t="s">
        <v>55</v>
      </c>
      <c r="D1211" s="24" t="s">
        <v>100</v>
      </c>
      <c r="E1211" s="25" t="n">
        <v>95.519</v>
      </c>
      <c r="F1211" s="26" t="n">
        <v>124325</v>
      </c>
    </row>
    <row r="1212" customFormat="false" ht="13.5" hidden="true" customHeight="true" outlineLevel="0" collapsed="false">
      <c r="A1212" s="23" t="s">
        <v>202</v>
      </c>
      <c r="B1212" s="24" t="s">
        <v>5</v>
      </c>
      <c r="C1212" s="24" t="s">
        <v>8</v>
      </c>
      <c r="D1212" s="24" t="s">
        <v>96</v>
      </c>
      <c r="E1212" s="25" t="n">
        <v>95.516</v>
      </c>
      <c r="F1212" s="26" t="n">
        <v>124662</v>
      </c>
    </row>
    <row r="1213" customFormat="false" ht="13.5" hidden="true" customHeight="true" outlineLevel="0" collapsed="false">
      <c r="A1213" s="23" t="s">
        <v>202</v>
      </c>
      <c r="B1213" s="24" t="s">
        <v>5</v>
      </c>
      <c r="C1213" s="24" t="s">
        <v>34</v>
      </c>
      <c r="D1213" s="24" t="s">
        <v>109</v>
      </c>
      <c r="E1213" s="25" t="n">
        <v>94.56</v>
      </c>
      <c r="F1213" s="26" t="n">
        <v>31767</v>
      </c>
    </row>
    <row r="1214" customFormat="false" ht="13.5" hidden="true" customHeight="true" outlineLevel="0" collapsed="false">
      <c r="A1214" s="23" t="s">
        <v>202</v>
      </c>
      <c r="B1214" s="24" t="s">
        <v>5</v>
      </c>
      <c r="C1214" s="24" t="s">
        <v>42</v>
      </c>
      <c r="D1214" s="24" t="s">
        <v>103</v>
      </c>
      <c r="E1214" s="25" t="n">
        <v>93.172</v>
      </c>
      <c r="F1214" s="26" t="n">
        <v>109025</v>
      </c>
    </row>
    <row r="1215" customFormat="false" ht="13.5" hidden="false" customHeight="true" outlineLevel="0" collapsed="false">
      <c r="A1215" s="23" t="s">
        <v>202</v>
      </c>
      <c r="B1215" s="24" t="s">
        <v>5</v>
      </c>
      <c r="C1215" s="24" t="s">
        <v>21</v>
      </c>
      <c r="D1215" s="24" t="s">
        <v>118</v>
      </c>
      <c r="E1215" s="25" t="n">
        <v>90</v>
      </c>
      <c r="F1215" s="26" t="n">
        <v>274380</v>
      </c>
    </row>
    <row r="1216" customFormat="false" ht="13.5" hidden="true" customHeight="true" outlineLevel="0" collapsed="false">
      <c r="A1216" s="23" t="s">
        <v>202</v>
      </c>
      <c r="B1216" s="24" t="s">
        <v>5</v>
      </c>
      <c r="C1216" s="24" t="s">
        <v>20</v>
      </c>
      <c r="D1216" s="24" t="s">
        <v>113</v>
      </c>
      <c r="E1216" s="25" t="n">
        <v>83.738</v>
      </c>
      <c r="F1216" s="26" t="n">
        <v>163892</v>
      </c>
    </row>
    <row r="1217" customFormat="false" ht="13.5" hidden="false" customHeight="true" outlineLevel="0" collapsed="false">
      <c r="A1217" s="23" t="s">
        <v>202</v>
      </c>
      <c r="B1217" s="24" t="s">
        <v>5</v>
      </c>
      <c r="C1217" s="24" t="s">
        <v>18</v>
      </c>
      <c r="D1217" s="24" t="s">
        <v>115</v>
      </c>
      <c r="E1217" s="25" t="n">
        <v>82.054</v>
      </c>
      <c r="F1217" s="26" t="n">
        <v>29047</v>
      </c>
    </row>
    <row r="1218" customFormat="false" ht="13.5" hidden="true" customHeight="true" outlineLevel="0" collapsed="false">
      <c r="A1218" s="23" t="s">
        <v>202</v>
      </c>
      <c r="B1218" s="24" t="s">
        <v>5</v>
      </c>
      <c r="C1218" s="24" t="s">
        <v>17</v>
      </c>
      <c r="D1218" s="24" t="s">
        <v>105</v>
      </c>
      <c r="E1218" s="25" t="n">
        <v>77.709</v>
      </c>
      <c r="F1218" s="26" t="n">
        <v>132498</v>
      </c>
    </row>
    <row r="1219" customFormat="false" ht="13.5" hidden="true" customHeight="true" outlineLevel="0" collapsed="false">
      <c r="A1219" s="23" t="s">
        <v>202</v>
      </c>
      <c r="B1219" s="24" t="s">
        <v>5</v>
      </c>
      <c r="C1219" s="24" t="s">
        <v>19</v>
      </c>
      <c r="D1219" s="24" t="s">
        <v>113</v>
      </c>
      <c r="E1219" s="25" t="n">
        <v>74</v>
      </c>
      <c r="F1219" s="26" t="n">
        <v>38550</v>
      </c>
    </row>
    <row r="1220" customFormat="false" ht="13.5" hidden="true" customHeight="true" outlineLevel="0" collapsed="false">
      <c r="A1220" s="23" t="s">
        <v>202</v>
      </c>
      <c r="B1220" s="24" t="s">
        <v>5</v>
      </c>
      <c r="C1220" s="24" t="s">
        <v>19</v>
      </c>
      <c r="D1220" s="24" t="s">
        <v>115</v>
      </c>
      <c r="E1220" s="25" t="n">
        <v>73.62</v>
      </c>
      <c r="F1220" s="26" t="n">
        <v>37914</v>
      </c>
    </row>
    <row r="1221" customFormat="false" ht="13.5" hidden="true" customHeight="true" outlineLevel="0" collapsed="false">
      <c r="A1221" s="23" t="s">
        <v>202</v>
      </c>
      <c r="B1221" s="24" t="s">
        <v>5</v>
      </c>
      <c r="C1221" s="24" t="s">
        <v>27</v>
      </c>
      <c r="D1221" s="24" t="s">
        <v>105</v>
      </c>
      <c r="E1221" s="25" t="n">
        <v>72.71</v>
      </c>
      <c r="F1221" s="26" t="n">
        <v>76945</v>
      </c>
    </row>
    <row r="1222" customFormat="false" ht="13.5" hidden="true" customHeight="true" outlineLevel="0" collapsed="false">
      <c r="A1222" s="23" t="s">
        <v>202</v>
      </c>
      <c r="B1222" s="24" t="s">
        <v>5</v>
      </c>
      <c r="C1222" s="24" t="s">
        <v>47</v>
      </c>
      <c r="D1222" s="24" t="s">
        <v>113</v>
      </c>
      <c r="E1222" s="25" t="n">
        <v>69.96</v>
      </c>
      <c r="F1222" s="26" t="n">
        <v>23437</v>
      </c>
    </row>
    <row r="1223" customFormat="false" ht="13.5" hidden="true" customHeight="true" outlineLevel="0" collapsed="false">
      <c r="A1223" s="23" t="s">
        <v>202</v>
      </c>
      <c r="B1223" s="24" t="s">
        <v>5</v>
      </c>
      <c r="C1223" s="24" t="s">
        <v>20</v>
      </c>
      <c r="D1223" s="24" t="s">
        <v>130</v>
      </c>
      <c r="E1223" s="25" t="n">
        <v>68.46</v>
      </c>
      <c r="F1223" s="26" t="n">
        <v>65297</v>
      </c>
    </row>
    <row r="1224" customFormat="false" ht="13.5" hidden="true" customHeight="true" outlineLevel="0" collapsed="false">
      <c r="A1224" s="23" t="s">
        <v>202</v>
      </c>
      <c r="B1224" s="24" t="s">
        <v>5</v>
      </c>
      <c r="C1224" s="24" t="s">
        <v>19</v>
      </c>
      <c r="D1224" s="24" t="s">
        <v>101</v>
      </c>
      <c r="E1224" s="25" t="n">
        <v>67.663</v>
      </c>
      <c r="F1224" s="26" t="n">
        <v>54083</v>
      </c>
    </row>
    <row r="1225" customFormat="false" ht="13.5" hidden="true" customHeight="true" outlineLevel="0" collapsed="false">
      <c r="A1225" s="23" t="s">
        <v>202</v>
      </c>
      <c r="B1225" s="24" t="s">
        <v>5</v>
      </c>
      <c r="C1225" s="24" t="s">
        <v>17</v>
      </c>
      <c r="D1225" s="24" t="s">
        <v>148</v>
      </c>
      <c r="E1225" s="25" t="n">
        <v>67.499</v>
      </c>
      <c r="F1225" s="26" t="n">
        <v>50995</v>
      </c>
    </row>
    <row r="1226" customFormat="false" ht="13.5" hidden="true" customHeight="true" outlineLevel="0" collapsed="false">
      <c r="A1226" s="23" t="s">
        <v>202</v>
      </c>
      <c r="B1226" s="24" t="s">
        <v>5</v>
      </c>
      <c r="C1226" s="24" t="s">
        <v>72</v>
      </c>
      <c r="D1226" s="24" t="s">
        <v>118</v>
      </c>
      <c r="E1226" s="25" t="n">
        <v>66.3</v>
      </c>
      <c r="F1226" s="26" t="n">
        <v>25239</v>
      </c>
    </row>
    <row r="1227" customFormat="false" ht="13.5" hidden="true" customHeight="true" outlineLevel="0" collapsed="false">
      <c r="A1227" s="23" t="s">
        <v>202</v>
      </c>
      <c r="B1227" s="24" t="s">
        <v>5</v>
      </c>
      <c r="C1227" s="24" t="s">
        <v>32</v>
      </c>
      <c r="D1227" s="24" t="s">
        <v>113</v>
      </c>
      <c r="E1227" s="25" t="n">
        <v>65.032</v>
      </c>
      <c r="F1227" s="26" t="n">
        <v>20810</v>
      </c>
    </row>
    <row r="1228" customFormat="false" ht="13.5" hidden="true" customHeight="true" outlineLevel="0" collapsed="false">
      <c r="A1228" s="23" t="s">
        <v>202</v>
      </c>
      <c r="B1228" s="24" t="s">
        <v>5</v>
      </c>
      <c r="C1228" s="24" t="s">
        <v>68</v>
      </c>
      <c r="D1228" s="24" t="s">
        <v>103</v>
      </c>
      <c r="E1228" s="25" t="n">
        <v>64.204</v>
      </c>
      <c r="F1228" s="26" t="n">
        <v>31584</v>
      </c>
    </row>
    <row r="1229" customFormat="false" ht="13.5" hidden="true" customHeight="true" outlineLevel="0" collapsed="false">
      <c r="A1229" s="23" t="s">
        <v>202</v>
      </c>
      <c r="B1229" s="24" t="s">
        <v>5</v>
      </c>
      <c r="C1229" s="24" t="s">
        <v>32</v>
      </c>
      <c r="D1229" s="24" t="s">
        <v>99</v>
      </c>
      <c r="E1229" s="25" t="n">
        <v>62.238</v>
      </c>
      <c r="F1229" s="26" t="n">
        <v>26544</v>
      </c>
    </row>
    <row r="1230" customFormat="false" ht="13.5" hidden="true" customHeight="true" outlineLevel="0" collapsed="false">
      <c r="A1230" s="23" t="s">
        <v>202</v>
      </c>
      <c r="B1230" s="24" t="s">
        <v>5</v>
      </c>
      <c r="C1230" s="24" t="s">
        <v>17</v>
      </c>
      <c r="D1230" s="24" t="s">
        <v>138</v>
      </c>
      <c r="E1230" s="25" t="n">
        <v>61.9</v>
      </c>
      <c r="F1230" s="26" t="n">
        <v>18184</v>
      </c>
    </row>
    <row r="1231" customFormat="false" ht="13.5" hidden="true" customHeight="true" outlineLevel="0" collapsed="false">
      <c r="A1231" s="23" t="s">
        <v>202</v>
      </c>
      <c r="B1231" s="24" t="s">
        <v>5</v>
      </c>
      <c r="C1231" s="24" t="s">
        <v>40</v>
      </c>
      <c r="D1231" s="24" t="s">
        <v>96</v>
      </c>
      <c r="E1231" s="25" t="n">
        <v>59.285</v>
      </c>
      <c r="F1231" s="26" t="n">
        <v>59285</v>
      </c>
    </row>
    <row r="1232" customFormat="false" ht="13.5" hidden="true" customHeight="true" outlineLevel="0" collapsed="false">
      <c r="A1232" s="23" t="s">
        <v>202</v>
      </c>
      <c r="B1232" s="24" t="s">
        <v>5</v>
      </c>
      <c r="C1232" s="24" t="s">
        <v>19</v>
      </c>
      <c r="D1232" s="24" t="s">
        <v>112</v>
      </c>
      <c r="E1232" s="25" t="n">
        <v>59.143</v>
      </c>
      <c r="F1232" s="26" t="n">
        <v>71087</v>
      </c>
    </row>
    <row r="1233" customFormat="false" ht="13.5" hidden="true" customHeight="true" outlineLevel="0" collapsed="false">
      <c r="A1233" s="23" t="s">
        <v>202</v>
      </c>
      <c r="B1233" s="24" t="s">
        <v>5</v>
      </c>
      <c r="C1233" s="24" t="s">
        <v>26</v>
      </c>
      <c r="D1233" s="24" t="s">
        <v>103</v>
      </c>
      <c r="E1233" s="25" t="n">
        <v>58.315</v>
      </c>
      <c r="F1233" s="26" t="n">
        <v>175450</v>
      </c>
    </row>
    <row r="1234" customFormat="false" ht="13.5" hidden="true" customHeight="true" outlineLevel="0" collapsed="false">
      <c r="A1234" s="23" t="s">
        <v>202</v>
      </c>
      <c r="B1234" s="24" t="s">
        <v>5</v>
      </c>
      <c r="C1234" s="24" t="s">
        <v>17</v>
      </c>
      <c r="D1234" s="24" t="s">
        <v>141</v>
      </c>
      <c r="E1234" s="25" t="n">
        <v>57.855</v>
      </c>
      <c r="F1234" s="26" t="n">
        <v>19429</v>
      </c>
    </row>
    <row r="1235" customFormat="false" ht="13.5" hidden="true" customHeight="true" outlineLevel="0" collapsed="false">
      <c r="A1235" s="23" t="s">
        <v>202</v>
      </c>
      <c r="B1235" s="24" t="s">
        <v>5</v>
      </c>
      <c r="C1235" s="24" t="s">
        <v>71</v>
      </c>
      <c r="D1235" s="24" t="s">
        <v>118</v>
      </c>
      <c r="E1235" s="25" t="n">
        <v>57.5</v>
      </c>
      <c r="F1235" s="26" t="n">
        <v>10933</v>
      </c>
    </row>
    <row r="1236" customFormat="false" ht="13.5" hidden="true" customHeight="true" outlineLevel="0" collapsed="false">
      <c r="A1236" s="23" t="s">
        <v>202</v>
      </c>
      <c r="B1236" s="24" t="s">
        <v>5</v>
      </c>
      <c r="C1236" s="24" t="s">
        <v>20</v>
      </c>
      <c r="D1236" s="24" t="s">
        <v>103</v>
      </c>
      <c r="E1236" s="25" t="n">
        <v>57.416</v>
      </c>
      <c r="F1236" s="26" t="n">
        <v>55998</v>
      </c>
    </row>
    <row r="1237" customFormat="false" ht="13.5" hidden="true" customHeight="true" outlineLevel="0" collapsed="false">
      <c r="A1237" s="23" t="s">
        <v>202</v>
      </c>
      <c r="B1237" s="24" t="s">
        <v>5</v>
      </c>
      <c r="C1237" s="24" t="s">
        <v>8</v>
      </c>
      <c r="D1237" s="24" t="s">
        <v>106</v>
      </c>
      <c r="E1237" s="25" t="n">
        <v>55.776</v>
      </c>
      <c r="F1237" s="26" t="n">
        <v>48974</v>
      </c>
    </row>
    <row r="1238" customFormat="false" ht="13.5" hidden="true" customHeight="true" outlineLevel="0" collapsed="false">
      <c r="A1238" s="23" t="s">
        <v>202</v>
      </c>
      <c r="B1238" s="24" t="s">
        <v>5</v>
      </c>
      <c r="C1238" s="24" t="s">
        <v>19</v>
      </c>
      <c r="D1238" s="24" t="s">
        <v>106</v>
      </c>
      <c r="E1238" s="25" t="n">
        <v>55.326</v>
      </c>
      <c r="F1238" s="26" t="n">
        <v>151396</v>
      </c>
    </row>
    <row r="1239" customFormat="false" ht="13.5" hidden="true" customHeight="true" outlineLevel="0" collapsed="false">
      <c r="A1239" s="23" t="s">
        <v>202</v>
      </c>
      <c r="B1239" s="24" t="s">
        <v>5</v>
      </c>
      <c r="C1239" s="24" t="s">
        <v>17</v>
      </c>
      <c r="D1239" s="24" t="s">
        <v>118</v>
      </c>
      <c r="E1239" s="25" t="n">
        <v>55.145</v>
      </c>
      <c r="F1239" s="26" t="n">
        <v>61906</v>
      </c>
    </row>
    <row r="1240" customFormat="false" ht="13.5" hidden="true" customHeight="true" outlineLevel="0" collapsed="false">
      <c r="A1240" s="23" t="s">
        <v>202</v>
      </c>
      <c r="B1240" s="24" t="s">
        <v>5</v>
      </c>
      <c r="C1240" s="24" t="s">
        <v>43</v>
      </c>
      <c r="D1240" s="24" t="s">
        <v>107</v>
      </c>
      <c r="E1240" s="25" t="n">
        <v>54.018</v>
      </c>
      <c r="F1240" s="26" t="n">
        <v>18833</v>
      </c>
    </row>
    <row r="1241" customFormat="false" ht="13.5" hidden="true" customHeight="true" outlineLevel="0" collapsed="false">
      <c r="A1241" s="23" t="s">
        <v>202</v>
      </c>
      <c r="B1241" s="24" t="s">
        <v>5</v>
      </c>
      <c r="C1241" s="24" t="s">
        <v>19</v>
      </c>
      <c r="D1241" s="24" t="s">
        <v>144</v>
      </c>
      <c r="E1241" s="25" t="n">
        <v>54</v>
      </c>
      <c r="F1241" s="26" t="n">
        <v>69182</v>
      </c>
    </row>
    <row r="1242" customFormat="false" ht="13.5" hidden="true" customHeight="true" outlineLevel="0" collapsed="false">
      <c r="A1242" s="23" t="s">
        <v>202</v>
      </c>
      <c r="B1242" s="24" t="s">
        <v>5</v>
      </c>
      <c r="C1242" s="24" t="s">
        <v>33</v>
      </c>
      <c r="D1242" s="24" t="s">
        <v>124</v>
      </c>
      <c r="E1242" s="25" t="n">
        <v>54</v>
      </c>
      <c r="F1242" s="26" t="n">
        <v>37800</v>
      </c>
    </row>
    <row r="1243" customFormat="false" ht="13.5" hidden="true" customHeight="true" outlineLevel="0" collapsed="false">
      <c r="A1243" s="23" t="s">
        <v>202</v>
      </c>
      <c r="B1243" s="24" t="s">
        <v>5</v>
      </c>
      <c r="C1243" s="24" t="s">
        <v>41</v>
      </c>
      <c r="D1243" s="24" t="s">
        <v>100</v>
      </c>
      <c r="E1243" s="25" t="n">
        <v>53.562</v>
      </c>
      <c r="F1243" s="26" t="n">
        <v>41444</v>
      </c>
    </row>
    <row r="1244" customFormat="false" ht="13.5" hidden="true" customHeight="true" outlineLevel="0" collapsed="false">
      <c r="A1244" s="23" t="s">
        <v>202</v>
      </c>
      <c r="B1244" s="24" t="s">
        <v>5</v>
      </c>
      <c r="C1244" s="24" t="s">
        <v>69</v>
      </c>
      <c r="D1244" s="24" t="s">
        <v>100</v>
      </c>
      <c r="E1244" s="25" t="n">
        <v>52.86</v>
      </c>
      <c r="F1244" s="26" t="n">
        <v>38352</v>
      </c>
    </row>
    <row r="1245" customFormat="false" ht="13.5" hidden="true" customHeight="true" outlineLevel="0" collapsed="false">
      <c r="A1245" s="23" t="s">
        <v>202</v>
      </c>
      <c r="B1245" s="24" t="s">
        <v>5</v>
      </c>
      <c r="C1245" s="24" t="s">
        <v>20</v>
      </c>
      <c r="D1245" s="24" t="s">
        <v>118</v>
      </c>
      <c r="E1245" s="25" t="n">
        <v>50.148</v>
      </c>
      <c r="F1245" s="26" t="n">
        <v>41206</v>
      </c>
    </row>
    <row r="1246" customFormat="false" ht="13.5" hidden="true" customHeight="true" outlineLevel="0" collapsed="false">
      <c r="A1246" s="23" t="s">
        <v>202</v>
      </c>
      <c r="B1246" s="24" t="s">
        <v>5</v>
      </c>
      <c r="C1246" s="24" t="s">
        <v>19</v>
      </c>
      <c r="D1246" s="24" t="s">
        <v>102</v>
      </c>
      <c r="E1246" s="25" t="n">
        <v>50.124</v>
      </c>
      <c r="F1246" s="26" t="n">
        <v>54748</v>
      </c>
    </row>
    <row r="1247" customFormat="false" ht="13.5" hidden="true" customHeight="true" outlineLevel="0" collapsed="false">
      <c r="A1247" s="23" t="s">
        <v>202</v>
      </c>
      <c r="B1247" s="24" t="s">
        <v>5</v>
      </c>
      <c r="C1247" s="24" t="s">
        <v>28</v>
      </c>
      <c r="D1247" s="24" t="s">
        <v>119</v>
      </c>
      <c r="E1247" s="25" t="n">
        <v>49.984</v>
      </c>
      <c r="F1247" s="26" t="n">
        <v>12818</v>
      </c>
    </row>
    <row r="1248" customFormat="false" ht="13.5" hidden="true" customHeight="true" outlineLevel="0" collapsed="false">
      <c r="A1248" s="23" t="s">
        <v>202</v>
      </c>
      <c r="B1248" s="24" t="s">
        <v>5</v>
      </c>
      <c r="C1248" s="24" t="s">
        <v>25</v>
      </c>
      <c r="D1248" s="24" t="s">
        <v>98</v>
      </c>
      <c r="E1248" s="25" t="n">
        <v>49.376</v>
      </c>
      <c r="F1248" s="26" t="n">
        <v>21247</v>
      </c>
    </row>
    <row r="1249" customFormat="false" ht="13.5" hidden="true" customHeight="true" outlineLevel="0" collapsed="false">
      <c r="A1249" s="23" t="s">
        <v>202</v>
      </c>
      <c r="B1249" s="24" t="s">
        <v>5</v>
      </c>
      <c r="C1249" s="24" t="s">
        <v>52</v>
      </c>
      <c r="D1249" s="24" t="s">
        <v>104</v>
      </c>
      <c r="E1249" s="25" t="n">
        <v>48.475</v>
      </c>
      <c r="F1249" s="26" t="n">
        <v>376626</v>
      </c>
    </row>
    <row r="1250" customFormat="false" ht="13.5" hidden="true" customHeight="true" outlineLevel="0" collapsed="false">
      <c r="A1250" s="23" t="s">
        <v>202</v>
      </c>
      <c r="B1250" s="24" t="s">
        <v>5</v>
      </c>
      <c r="C1250" s="24" t="s">
        <v>44</v>
      </c>
      <c r="D1250" s="24" t="s">
        <v>118</v>
      </c>
      <c r="E1250" s="25" t="n">
        <v>44.968</v>
      </c>
      <c r="F1250" s="26" t="n">
        <v>63408</v>
      </c>
    </row>
    <row r="1251" customFormat="false" ht="13.5" hidden="true" customHeight="true" outlineLevel="0" collapsed="false">
      <c r="A1251" s="23" t="s">
        <v>202</v>
      </c>
      <c r="B1251" s="24" t="s">
        <v>5</v>
      </c>
      <c r="C1251" s="24" t="s">
        <v>51</v>
      </c>
      <c r="D1251" s="24" t="s">
        <v>98</v>
      </c>
      <c r="E1251" s="25" t="n">
        <v>44.605</v>
      </c>
      <c r="F1251" s="26" t="n">
        <v>24696</v>
      </c>
    </row>
    <row r="1252" customFormat="false" ht="13.5" hidden="true" customHeight="true" outlineLevel="0" collapsed="false">
      <c r="A1252" s="23" t="s">
        <v>202</v>
      </c>
      <c r="B1252" s="24" t="s">
        <v>5</v>
      </c>
      <c r="C1252" s="24" t="s">
        <v>17</v>
      </c>
      <c r="D1252" s="24" t="s">
        <v>119</v>
      </c>
      <c r="E1252" s="25" t="n">
        <v>43.687</v>
      </c>
      <c r="F1252" s="26" t="n">
        <v>48178</v>
      </c>
    </row>
    <row r="1253" customFormat="false" ht="13.5" hidden="true" customHeight="true" outlineLevel="0" collapsed="false">
      <c r="A1253" s="23" t="s">
        <v>202</v>
      </c>
      <c r="B1253" s="24" t="s">
        <v>5</v>
      </c>
      <c r="C1253" s="24" t="s">
        <v>32</v>
      </c>
      <c r="D1253" s="24" t="s">
        <v>107</v>
      </c>
      <c r="E1253" s="25" t="n">
        <v>43.424</v>
      </c>
      <c r="F1253" s="26" t="n">
        <v>20639</v>
      </c>
    </row>
    <row r="1254" customFormat="false" ht="13.5" hidden="true" customHeight="true" outlineLevel="0" collapsed="false">
      <c r="A1254" s="23" t="s">
        <v>202</v>
      </c>
      <c r="B1254" s="24" t="s">
        <v>5</v>
      </c>
      <c r="C1254" s="24" t="s">
        <v>48</v>
      </c>
      <c r="D1254" s="24" t="s">
        <v>118</v>
      </c>
      <c r="E1254" s="25" t="n">
        <v>40</v>
      </c>
      <c r="F1254" s="26" t="n">
        <v>32319</v>
      </c>
    </row>
    <row r="1255" customFormat="false" ht="13.5" hidden="true" customHeight="true" outlineLevel="0" collapsed="false">
      <c r="A1255" s="23" t="s">
        <v>202</v>
      </c>
      <c r="B1255" s="24" t="s">
        <v>5</v>
      </c>
      <c r="C1255" s="24" t="s">
        <v>20</v>
      </c>
      <c r="D1255" s="24" t="s">
        <v>127</v>
      </c>
      <c r="E1255" s="25" t="n">
        <v>39.906</v>
      </c>
      <c r="F1255" s="26" t="n">
        <v>51920</v>
      </c>
    </row>
    <row r="1256" customFormat="false" ht="13.5" hidden="true" customHeight="true" outlineLevel="0" collapsed="false">
      <c r="A1256" s="23" t="s">
        <v>202</v>
      </c>
      <c r="B1256" s="24" t="s">
        <v>5</v>
      </c>
      <c r="C1256" s="24" t="s">
        <v>49</v>
      </c>
      <c r="D1256" s="24" t="s">
        <v>102</v>
      </c>
      <c r="E1256" s="25" t="n">
        <v>39.628</v>
      </c>
      <c r="F1256" s="26" t="n">
        <v>63648</v>
      </c>
    </row>
    <row r="1257" customFormat="false" ht="13.5" hidden="true" customHeight="true" outlineLevel="0" collapsed="false">
      <c r="A1257" s="23" t="s">
        <v>202</v>
      </c>
      <c r="B1257" s="24" t="s">
        <v>5</v>
      </c>
      <c r="C1257" s="24" t="s">
        <v>17</v>
      </c>
      <c r="D1257" s="24" t="s">
        <v>113</v>
      </c>
      <c r="E1257" s="25" t="n">
        <v>39.619</v>
      </c>
      <c r="F1257" s="26" t="n">
        <v>48677</v>
      </c>
    </row>
    <row r="1258" customFormat="false" ht="13.5" hidden="true" customHeight="true" outlineLevel="0" collapsed="false">
      <c r="A1258" s="23" t="s">
        <v>202</v>
      </c>
      <c r="B1258" s="24" t="s">
        <v>5</v>
      </c>
      <c r="C1258" s="24" t="s">
        <v>63</v>
      </c>
      <c r="D1258" s="24" t="s">
        <v>99</v>
      </c>
      <c r="E1258" s="25" t="n">
        <v>39.58</v>
      </c>
      <c r="F1258" s="26" t="n">
        <v>37087</v>
      </c>
    </row>
    <row r="1259" customFormat="false" ht="13.5" hidden="true" customHeight="true" outlineLevel="0" collapsed="false">
      <c r="A1259" s="23" t="s">
        <v>202</v>
      </c>
      <c r="B1259" s="24" t="s">
        <v>5</v>
      </c>
      <c r="C1259" s="24" t="s">
        <v>68</v>
      </c>
      <c r="D1259" s="24" t="s">
        <v>99</v>
      </c>
      <c r="E1259" s="25" t="n">
        <v>39.55</v>
      </c>
      <c r="F1259" s="26" t="n">
        <v>100890</v>
      </c>
    </row>
    <row r="1260" customFormat="false" ht="13.5" hidden="true" customHeight="true" outlineLevel="0" collapsed="false">
      <c r="A1260" s="23" t="s">
        <v>202</v>
      </c>
      <c r="B1260" s="24" t="s">
        <v>5</v>
      </c>
      <c r="C1260" s="24" t="s">
        <v>67</v>
      </c>
      <c r="D1260" s="24" t="s">
        <v>109</v>
      </c>
      <c r="E1260" s="25" t="n">
        <v>39.138</v>
      </c>
      <c r="F1260" s="26" t="n">
        <v>10176</v>
      </c>
    </row>
    <row r="1261" customFormat="false" ht="13.5" hidden="false" customHeight="true" outlineLevel="0" collapsed="false">
      <c r="A1261" s="23" t="s">
        <v>202</v>
      </c>
      <c r="B1261" s="24" t="s">
        <v>5</v>
      </c>
      <c r="C1261" s="24" t="s">
        <v>21</v>
      </c>
      <c r="D1261" s="24" t="s">
        <v>103</v>
      </c>
      <c r="E1261" s="25" t="n">
        <v>39</v>
      </c>
      <c r="F1261" s="26" t="n">
        <v>19500</v>
      </c>
    </row>
    <row r="1262" customFormat="false" ht="13.5" hidden="true" customHeight="true" outlineLevel="0" collapsed="false">
      <c r="A1262" s="23" t="s">
        <v>202</v>
      </c>
      <c r="B1262" s="24" t="s">
        <v>5</v>
      </c>
      <c r="C1262" s="24" t="s">
        <v>17</v>
      </c>
      <c r="D1262" s="24" t="s">
        <v>110</v>
      </c>
      <c r="E1262" s="25" t="n">
        <v>38.116</v>
      </c>
      <c r="F1262" s="26" t="n">
        <v>9735</v>
      </c>
    </row>
    <row r="1263" customFormat="false" ht="13.5" hidden="true" customHeight="true" outlineLevel="0" collapsed="false">
      <c r="A1263" s="23" t="s">
        <v>202</v>
      </c>
      <c r="B1263" s="24" t="s">
        <v>5</v>
      </c>
      <c r="C1263" s="24" t="s">
        <v>8</v>
      </c>
      <c r="D1263" s="24" t="s">
        <v>107</v>
      </c>
      <c r="E1263" s="25" t="n">
        <v>38</v>
      </c>
      <c r="F1263" s="26" t="n">
        <v>35674</v>
      </c>
    </row>
    <row r="1264" customFormat="false" ht="13.5" hidden="true" customHeight="true" outlineLevel="0" collapsed="false">
      <c r="A1264" s="23" t="s">
        <v>202</v>
      </c>
      <c r="B1264" s="24" t="s">
        <v>5</v>
      </c>
      <c r="C1264" s="24" t="s">
        <v>55</v>
      </c>
      <c r="D1264" s="24" t="s">
        <v>117</v>
      </c>
      <c r="E1264" s="25" t="n">
        <v>37.576</v>
      </c>
      <c r="F1264" s="26" t="n">
        <v>28506</v>
      </c>
    </row>
    <row r="1265" customFormat="false" ht="13.5" hidden="true" customHeight="true" outlineLevel="0" collapsed="false">
      <c r="A1265" s="23" t="s">
        <v>202</v>
      </c>
      <c r="B1265" s="24" t="s">
        <v>5</v>
      </c>
      <c r="C1265" s="24" t="s">
        <v>20</v>
      </c>
      <c r="D1265" s="24" t="s">
        <v>124</v>
      </c>
      <c r="E1265" s="25" t="n">
        <v>37.52</v>
      </c>
      <c r="F1265" s="26" t="n">
        <v>19303</v>
      </c>
    </row>
    <row r="1266" customFormat="false" ht="13.5" hidden="true" customHeight="true" outlineLevel="0" collapsed="false">
      <c r="A1266" s="23" t="s">
        <v>202</v>
      </c>
      <c r="B1266" s="24" t="s">
        <v>5</v>
      </c>
      <c r="C1266" s="24" t="s">
        <v>20</v>
      </c>
      <c r="D1266" s="24" t="s">
        <v>126</v>
      </c>
      <c r="E1266" s="25" t="n">
        <v>37</v>
      </c>
      <c r="F1266" s="26" t="n">
        <v>153524</v>
      </c>
    </row>
    <row r="1267" customFormat="false" ht="13.5" hidden="true" customHeight="true" outlineLevel="0" collapsed="false">
      <c r="A1267" s="23" t="s">
        <v>202</v>
      </c>
      <c r="B1267" s="24" t="s">
        <v>5</v>
      </c>
      <c r="C1267" s="24" t="s">
        <v>43</v>
      </c>
      <c r="D1267" s="24" t="s">
        <v>164</v>
      </c>
      <c r="E1267" s="25" t="n">
        <v>36.496</v>
      </c>
      <c r="F1267" s="26" t="n">
        <v>12078</v>
      </c>
    </row>
    <row r="1268" customFormat="false" ht="13.5" hidden="true" customHeight="true" outlineLevel="0" collapsed="false">
      <c r="A1268" s="23" t="s">
        <v>202</v>
      </c>
      <c r="B1268" s="24" t="s">
        <v>5</v>
      </c>
      <c r="C1268" s="24" t="s">
        <v>26</v>
      </c>
      <c r="D1268" s="24" t="s">
        <v>99</v>
      </c>
      <c r="E1268" s="25" t="n">
        <v>36.38</v>
      </c>
      <c r="F1268" s="26" t="n">
        <v>5796</v>
      </c>
    </row>
    <row r="1269" customFormat="false" ht="13.5" hidden="true" customHeight="true" outlineLevel="0" collapsed="false">
      <c r="A1269" s="23" t="s">
        <v>202</v>
      </c>
      <c r="B1269" s="24" t="s">
        <v>5</v>
      </c>
      <c r="C1269" s="24" t="s">
        <v>75</v>
      </c>
      <c r="D1269" s="24" t="s">
        <v>120</v>
      </c>
      <c r="E1269" s="25" t="n">
        <v>36.018</v>
      </c>
      <c r="F1269" s="26" t="n">
        <v>15841</v>
      </c>
    </row>
    <row r="1270" customFormat="false" ht="13.5" hidden="true" customHeight="true" outlineLevel="0" collapsed="false">
      <c r="A1270" s="23" t="s">
        <v>202</v>
      </c>
      <c r="B1270" s="24" t="s">
        <v>5</v>
      </c>
      <c r="C1270" s="24" t="s">
        <v>17</v>
      </c>
      <c r="D1270" s="24" t="s">
        <v>164</v>
      </c>
      <c r="E1270" s="25" t="n">
        <v>34.91</v>
      </c>
      <c r="F1270" s="26" t="n">
        <v>43882</v>
      </c>
    </row>
    <row r="1271" customFormat="false" ht="13.5" hidden="true" customHeight="true" outlineLevel="0" collapsed="false">
      <c r="A1271" s="23" t="s">
        <v>202</v>
      </c>
      <c r="B1271" s="24" t="s">
        <v>5</v>
      </c>
      <c r="C1271" s="24" t="s">
        <v>62</v>
      </c>
      <c r="D1271" s="24" t="s">
        <v>103</v>
      </c>
      <c r="E1271" s="25" t="n">
        <v>34</v>
      </c>
      <c r="F1271" s="26" t="n">
        <v>65960</v>
      </c>
    </row>
    <row r="1272" customFormat="false" ht="13.5" hidden="true" customHeight="true" outlineLevel="0" collapsed="false">
      <c r="A1272" s="23" t="s">
        <v>202</v>
      </c>
      <c r="B1272" s="24" t="s">
        <v>5</v>
      </c>
      <c r="C1272" s="24" t="s">
        <v>17</v>
      </c>
      <c r="D1272" s="24" t="s">
        <v>133</v>
      </c>
      <c r="E1272" s="25" t="n">
        <v>33</v>
      </c>
      <c r="F1272" s="26" t="n">
        <v>10560</v>
      </c>
    </row>
    <row r="1273" customFormat="false" ht="13.5" hidden="true" customHeight="true" outlineLevel="0" collapsed="false">
      <c r="A1273" s="23" t="s">
        <v>202</v>
      </c>
      <c r="B1273" s="24" t="s">
        <v>5</v>
      </c>
      <c r="C1273" s="24" t="s">
        <v>47</v>
      </c>
      <c r="D1273" s="24" t="s">
        <v>124</v>
      </c>
      <c r="E1273" s="25" t="n">
        <v>33</v>
      </c>
      <c r="F1273" s="26" t="n">
        <v>10560</v>
      </c>
    </row>
    <row r="1274" customFormat="false" ht="13.5" hidden="true" customHeight="true" outlineLevel="0" collapsed="false">
      <c r="A1274" s="23" t="s">
        <v>202</v>
      </c>
      <c r="B1274" s="24" t="s">
        <v>5</v>
      </c>
      <c r="C1274" s="24" t="s">
        <v>49</v>
      </c>
      <c r="D1274" s="24" t="s">
        <v>99</v>
      </c>
      <c r="E1274" s="25" t="n">
        <v>31.861</v>
      </c>
      <c r="F1274" s="26" t="n">
        <v>16488</v>
      </c>
    </row>
    <row r="1275" customFormat="false" ht="13.5" hidden="true" customHeight="true" outlineLevel="0" collapsed="false">
      <c r="A1275" s="23" t="s">
        <v>202</v>
      </c>
      <c r="B1275" s="24" t="s">
        <v>5</v>
      </c>
      <c r="C1275" s="24" t="s">
        <v>19</v>
      </c>
      <c r="D1275" s="24" t="s">
        <v>103</v>
      </c>
      <c r="E1275" s="25" t="n">
        <v>30</v>
      </c>
      <c r="F1275" s="26" t="n">
        <v>37409</v>
      </c>
    </row>
    <row r="1276" customFormat="false" ht="13.5" hidden="true" customHeight="true" outlineLevel="0" collapsed="false">
      <c r="A1276" s="23" t="s">
        <v>202</v>
      </c>
      <c r="B1276" s="24" t="s">
        <v>5</v>
      </c>
      <c r="C1276" s="24" t="s">
        <v>85</v>
      </c>
      <c r="D1276" s="24" t="s">
        <v>99</v>
      </c>
      <c r="E1276" s="25" t="n">
        <v>28.05</v>
      </c>
      <c r="F1276" s="26" t="n">
        <v>12610</v>
      </c>
    </row>
    <row r="1277" customFormat="false" ht="13.5" hidden="true" customHeight="true" outlineLevel="0" collapsed="false">
      <c r="A1277" s="23" t="s">
        <v>202</v>
      </c>
      <c r="B1277" s="24" t="s">
        <v>5</v>
      </c>
      <c r="C1277" s="24" t="s">
        <v>19</v>
      </c>
      <c r="D1277" s="24" t="s">
        <v>127</v>
      </c>
      <c r="E1277" s="25" t="n">
        <v>26.19</v>
      </c>
      <c r="F1277" s="26" t="n">
        <v>25742</v>
      </c>
    </row>
    <row r="1278" customFormat="false" ht="13.5" hidden="true" customHeight="true" outlineLevel="0" collapsed="false">
      <c r="A1278" s="23" t="s">
        <v>202</v>
      </c>
      <c r="B1278" s="24" t="s">
        <v>5</v>
      </c>
      <c r="C1278" s="24" t="s">
        <v>57</v>
      </c>
      <c r="D1278" s="24" t="s">
        <v>99</v>
      </c>
      <c r="E1278" s="25" t="n">
        <v>25.938</v>
      </c>
      <c r="F1278" s="26" t="n">
        <v>33719</v>
      </c>
    </row>
    <row r="1279" customFormat="false" ht="13.5" hidden="true" customHeight="true" outlineLevel="0" collapsed="false">
      <c r="A1279" s="23" t="s">
        <v>202</v>
      </c>
      <c r="B1279" s="24" t="s">
        <v>5</v>
      </c>
      <c r="C1279" s="24" t="s">
        <v>51</v>
      </c>
      <c r="D1279" s="24" t="s">
        <v>109</v>
      </c>
      <c r="E1279" s="25" t="n">
        <v>25.637</v>
      </c>
      <c r="F1279" s="26" t="n">
        <v>61485</v>
      </c>
    </row>
    <row r="1280" customFormat="false" ht="13.5" hidden="true" customHeight="true" outlineLevel="0" collapsed="false">
      <c r="A1280" s="23" t="s">
        <v>202</v>
      </c>
      <c r="B1280" s="24" t="s">
        <v>5</v>
      </c>
      <c r="C1280" s="24" t="s">
        <v>8</v>
      </c>
      <c r="D1280" s="24" t="s">
        <v>141</v>
      </c>
      <c r="E1280" s="25" t="n">
        <v>25</v>
      </c>
      <c r="F1280" s="26" t="n">
        <v>9982</v>
      </c>
    </row>
    <row r="1281" customFormat="false" ht="13.5" hidden="true" customHeight="true" outlineLevel="0" collapsed="false">
      <c r="A1281" s="23" t="s">
        <v>202</v>
      </c>
      <c r="B1281" s="24" t="s">
        <v>5</v>
      </c>
      <c r="C1281" s="24" t="s">
        <v>8</v>
      </c>
      <c r="D1281" s="24" t="s">
        <v>159</v>
      </c>
      <c r="E1281" s="25" t="n">
        <v>24.014</v>
      </c>
      <c r="F1281" s="26" t="n">
        <v>20652</v>
      </c>
    </row>
    <row r="1282" customFormat="false" ht="13.5" hidden="true" customHeight="true" outlineLevel="0" collapsed="false">
      <c r="A1282" s="23" t="s">
        <v>202</v>
      </c>
      <c r="B1282" s="24" t="s">
        <v>5</v>
      </c>
      <c r="C1282" s="24" t="s">
        <v>67</v>
      </c>
      <c r="D1282" s="24" t="s">
        <v>118</v>
      </c>
      <c r="E1282" s="25" t="n">
        <v>23</v>
      </c>
      <c r="F1282" s="26" t="n">
        <v>7024</v>
      </c>
    </row>
    <row r="1283" customFormat="false" ht="13.5" hidden="true" customHeight="true" outlineLevel="0" collapsed="false">
      <c r="A1283" s="23" t="s">
        <v>202</v>
      </c>
      <c r="B1283" s="24" t="s">
        <v>5</v>
      </c>
      <c r="C1283" s="24" t="s">
        <v>8</v>
      </c>
      <c r="D1283" s="24" t="s">
        <v>110</v>
      </c>
      <c r="E1283" s="25" t="n">
        <v>22.98</v>
      </c>
      <c r="F1283" s="26" t="n">
        <v>7124</v>
      </c>
    </row>
    <row r="1284" customFormat="false" ht="13.5" hidden="true" customHeight="true" outlineLevel="0" collapsed="false">
      <c r="A1284" s="23" t="s">
        <v>202</v>
      </c>
      <c r="B1284" s="24" t="s">
        <v>5</v>
      </c>
      <c r="C1284" s="24" t="s">
        <v>80</v>
      </c>
      <c r="D1284" s="24" t="s">
        <v>103</v>
      </c>
      <c r="E1284" s="25" t="n">
        <v>21.4</v>
      </c>
      <c r="F1284" s="26" t="n">
        <v>8560</v>
      </c>
    </row>
    <row r="1285" customFormat="false" ht="13.5" hidden="true" customHeight="true" outlineLevel="0" collapsed="false">
      <c r="A1285" s="23" t="s">
        <v>202</v>
      </c>
      <c r="B1285" s="24" t="s">
        <v>5</v>
      </c>
      <c r="C1285" s="24" t="s">
        <v>8</v>
      </c>
      <c r="D1285" s="24" t="s">
        <v>112</v>
      </c>
      <c r="E1285" s="25" t="n">
        <v>21.35</v>
      </c>
      <c r="F1285" s="26" t="n">
        <v>30105</v>
      </c>
    </row>
    <row r="1286" customFormat="false" ht="13.5" hidden="true" customHeight="true" outlineLevel="0" collapsed="false">
      <c r="A1286" s="23" t="s">
        <v>202</v>
      </c>
      <c r="B1286" s="24" t="s">
        <v>5</v>
      </c>
      <c r="C1286" s="24" t="s">
        <v>73</v>
      </c>
      <c r="D1286" s="24" t="s">
        <v>118</v>
      </c>
      <c r="E1286" s="25" t="n">
        <v>21.07</v>
      </c>
      <c r="F1286" s="26" t="n">
        <v>5600</v>
      </c>
    </row>
    <row r="1287" customFormat="false" ht="13.5" hidden="true" customHeight="true" outlineLevel="0" collapsed="false">
      <c r="A1287" s="23" t="s">
        <v>202</v>
      </c>
      <c r="B1287" s="24" t="s">
        <v>5</v>
      </c>
      <c r="C1287" s="24" t="s">
        <v>17</v>
      </c>
      <c r="D1287" s="24" t="s">
        <v>147</v>
      </c>
      <c r="E1287" s="25" t="n">
        <v>20.778</v>
      </c>
      <c r="F1287" s="26" t="n">
        <v>33175</v>
      </c>
    </row>
    <row r="1288" customFormat="false" ht="13.5" hidden="true" customHeight="true" outlineLevel="0" collapsed="false">
      <c r="A1288" s="23" t="s">
        <v>202</v>
      </c>
      <c r="B1288" s="24" t="s">
        <v>5</v>
      </c>
      <c r="C1288" s="24" t="s">
        <v>47</v>
      </c>
      <c r="D1288" s="24" t="s">
        <v>147</v>
      </c>
      <c r="E1288" s="25" t="n">
        <v>20.48</v>
      </c>
      <c r="F1288" s="26" t="n">
        <v>18954</v>
      </c>
    </row>
    <row r="1289" customFormat="false" ht="13.5" hidden="true" customHeight="true" outlineLevel="0" collapsed="false">
      <c r="A1289" s="23" t="s">
        <v>202</v>
      </c>
      <c r="B1289" s="24" t="s">
        <v>5</v>
      </c>
      <c r="C1289" s="24" t="s">
        <v>45</v>
      </c>
      <c r="D1289" s="24" t="s">
        <v>112</v>
      </c>
      <c r="E1289" s="25" t="n">
        <v>20.01</v>
      </c>
      <c r="F1289" s="26" t="n">
        <v>3202</v>
      </c>
    </row>
    <row r="1290" customFormat="false" ht="13.5" hidden="true" customHeight="true" outlineLevel="0" collapsed="false">
      <c r="A1290" s="23" t="s">
        <v>202</v>
      </c>
      <c r="B1290" s="24" t="s">
        <v>5</v>
      </c>
      <c r="C1290" s="24" t="s">
        <v>34</v>
      </c>
      <c r="D1290" s="24" t="s">
        <v>127</v>
      </c>
      <c r="E1290" s="25" t="n">
        <v>20</v>
      </c>
      <c r="F1290" s="26" t="n">
        <v>7671</v>
      </c>
    </row>
    <row r="1291" customFormat="false" ht="13.5" hidden="true" customHeight="true" outlineLevel="0" collapsed="false">
      <c r="A1291" s="23" t="s">
        <v>202</v>
      </c>
      <c r="B1291" s="24" t="s">
        <v>5</v>
      </c>
      <c r="C1291" s="24" t="s">
        <v>63</v>
      </c>
      <c r="D1291" s="24" t="s">
        <v>112</v>
      </c>
      <c r="E1291" s="25" t="n">
        <v>19.998</v>
      </c>
      <c r="F1291" s="26" t="n">
        <v>4000</v>
      </c>
    </row>
    <row r="1292" customFormat="false" ht="13.5" hidden="true" customHeight="true" outlineLevel="0" collapsed="false">
      <c r="A1292" s="23" t="s">
        <v>202</v>
      </c>
      <c r="B1292" s="24" t="s">
        <v>5</v>
      </c>
      <c r="C1292" s="24" t="s">
        <v>24</v>
      </c>
      <c r="D1292" s="24" t="s">
        <v>109</v>
      </c>
      <c r="E1292" s="25" t="n">
        <v>19.998</v>
      </c>
      <c r="F1292" s="26" t="n">
        <v>5199</v>
      </c>
    </row>
    <row r="1293" customFormat="false" ht="13.5" hidden="true" customHeight="true" outlineLevel="0" collapsed="false">
      <c r="A1293" s="23" t="s">
        <v>202</v>
      </c>
      <c r="B1293" s="24" t="s">
        <v>5</v>
      </c>
      <c r="C1293" s="24" t="s">
        <v>25</v>
      </c>
      <c r="D1293" s="24" t="s">
        <v>99</v>
      </c>
      <c r="E1293" s="25" t="n">
        <v>19.995</v>
      </c>
      <c r="F1293" s="26" t="n">
        <v>12248</v>
      </c>
    </row>
    <row r="1294" customFormat="false" ht="13.5" hidden="false" customHeight="true" outlineLevel="0" collapsed="false">
      <c r="A1294" s="23" t="s">
        <v>202</v>
      </c>
      <c r="B1294" s="24" t="s">
        <v>5</v>
      </c>
      <c r="C1294" s="24" t="s">
        <v>18</v>
      </c>
      <c r="D1294" s="24" t="s">
        <v>127</v>
      </c>
      <c r="E1294" s="25" t="n">
        <v>19.98</v>
      </c>
      <c r="F1294" s="26" t="n">
        <v>30613</v>
      </c>
    </row>
    <row r="1295" customFormat="false" ht="13.5" hidden="false" customHeight="true" outlineLevel="0" collapsed="false">
      <c r="A1295" s="23" t="s">
        <v>202</v>
      </c>
      <c r="B1295" s="24" t="s">
        <v>5</v>
      </c>
      <c r="C1295" s="24" t="s">
        <v>18</v>
      </c>
      <c r="D1295" s="24" t="s">
        <v>157</v>
      </c>
      <c r="E1295" s="25" t="n">
        <v>19.809</v>
      </c>
      <c r="F1295" s="26" t="n">
        <v>30419</v>
      </c>
    </row>
    <row r="1296" customFormat="false" ht="13.5" hidden="true" customHeight="true" outlineLevel="0" collapsed="false">
      <c r="A1296" s="23" t="s">
        <v>202</v>
      </c>
      <c r="B1296" s="24" t="s">
        <v>5</v>
      </c>
      <c r="C1296" s="24" t="s">
        <v>67</v>
      </c>
      <c r="D1296" s="24" t="s">
        <v>112</v>
      </c>
      <c r="E1296" s="25" t="n">
        <v>19.8</v>
      </c>
      <c r="F1296" s="26" t="n">
        <v>8829</v>
      </c>
    </row>
    <row r="1297" customFormat="false" ht="13.5" hidden="true" customHeight="true" outlineLevel="0" collapsed="false">
      <c r="A1297" s="23" t="s">
        <v>202</v>
      </c>
      <c r="B1297" s="24" t="s">
        <v>5</v>
      </c>
      <c r="C1297" s="24" t="s">
        <v>66</v>
      </c>
      <c r="D1297" s="24" t="s">
        <v>112</v>
      </c>
      <c r="E1297" s="25" t="n">
        <v>19.8</v>
      </c>
      <c r="F1297" s="26" t="n">
        <v>16810</v>
      </c>
    </row>
    <row r="1298" customFormat="false" ht="13.5" hidden="true" customHeight="true" outlineLevel="0" collapsed="false">
      <c r="A1298" s="23" t="s">
        <v>202</v>
      </c>
      <c r="B1298" s="24" t="s">
        <v>5</v>
      </c>
      <c r="C1298" s="24" t="s">
        <v>17</v>
      </c>
      <c r="D1298" s="24" t="s">
        <v>177</v>
      </c>
      <c r="E1298" s="25" t="n">
        <v>19.758</v>
      </c>
      <c r="F1298" s="26" t="n">
        <v>74189</v>
      </c>
    </row>
    <row r="1299" customFormat="false" ht="13.5" hidden="true" customHeight="true" outlineLevel="0" collapsed="false">
      <c r="A1299" s="23" t="s">
        <v>202</v>
      </c>
      <c r="B1299" s="24" t="s">
        <v>5</v>
      </c>
      <c r="C1299" s="24" t="s">
        <v>52</v>
      </c>
      <c r="D1299" s="24" t="s">
        <v>99</v>
      </c>
      <c r="E1299" s="25" t="n">
        <v>19.753</v>
      </c>
      <c r="F1299" s="26" t="n">
        <v>6321</v>
      </c>
    </row>
    <row r="1300" customFormat="false" ht="13.5" hidden="true" customHeight="true" outlineLevel="0" collapsed="false">
      <c r="A1300" s="23" t="s">
        <v>202</v>
      </c>
      <c r="B1300" s="24" t="s">
        <v>5</v>
      </c>
      <c r="C1300" s="24" t="s">
        <v>41</v>
      </c>
      <c r="D1300" s="24" t="s">
        <v>111</v>
      </c>
      <c r="E1300" s="25" t="n">
        <v>19.71</v>
      </c>
      <c r="F1300" s="26" t="n">
        <v>19907</v>
      </c>
    </row>
    <row r="1301" customFormat="false" ht="13.5" hidden="true" customHeight="true" outlineLevel="0" collapsed="false">
      <c r="A1301" s="23" t="s">
        <v>202</v>
      </c>
      <c r="B1301" s="24" t="s">
        <v>5</v>
      </c>
      <c r="C1301" s="24" t="s">
        <v>49</v>
      </c>
      <c r="D1301" s="24" t="s">
        <v>100</v>
      </c>
      <c r="E1301" s="25" t="n">
        <v>19.5</v>
      </c>
      <c r="F1301" s="26" t="n">
        <v>8775</v>
      </c>
    </row>
    <row r="1302" customFormat="false" ht="13.5" hidden="true" customHeight="true" outlineLevel="0" collapsed="false">
      <c r="A1302" s="23" t="s">
        <v>202</v>
      </c>
      <c r="B1302" s="24" t="s">
        <v>5</v>
      </c>
      <c r="C1302" s="24" t="s">
        <v>17</v>
      </c>
      <c r="D1302" s="24" t="s">
        <v>155</v>
      </c>
      <c r="E1302" s="25" t="n">
        <v>19.095</v>
      </c>
      <c r="F1302" s="26" t="n">
        <v>3650</v>
      </c>
    </row>
    <row r="1303" customFormat="false" ht="13.5" hidden="true" customHeight="true" outlineLevel="0" collapsed="false">
      <c r="A1303" s="23" t="s">
        <v>202</v>
      </c>
      <c r="B1303" s="24" t="s">
        <v>5</v>
      </c>
      <c r="C1303" s="24" t="s">
        <v>45</v>
      </c>
      <c r="D1303" s="24" t="s">
        <v>117</v>
      </c>
      <c r="E1303" s="25" t="n">
        <v>19.026</v>
      </c>
      <c r="F1303" s="26" t="n">
        <v>4526</v>
      </c>
    </row>
    <row r="1304" customFormat="false" ht="13.5" hidden="true" customHeight="true" outlineLevel="0" collapsed="false">
      <c r="A1304" s="23" t="s">
        <v>202</v>
      </c>
      <c r="B1304" s="24" t="s">
        <v>5</v>
      </c>
      <c r="C1304" s="24" t="s">
        <v>57</v>
      </c>
      <c r="D1304" s="24" t="s">
        <v>113</v>
      </c>
      <c r="E1304" s="25" t="n">
        <v>19.026</v>
      </c>
      <c r="F1304" s="26" t="n">
        <v>4526</v>
      </c>
    </row>
    <row r="1305" customFormat="false" ht="13.5" hidden="true" customHeight="true" outlineLevel="0" collapsed="false">
      <c r="A1305" s="23" t="s">
        <v>202</v>
      </c>
      <c r="B1305" s="24" t="s">
        <v>5</v>
      </c>
      <c r="C1305" s="24" t="s">
        <v>40</v>
      </c>
      <c r="D1305" s="24" t="s">
        <v>105</v>
      </c>
      <c r="E1305" s="25" t="n">
        <v>18.895</v>
      </c>
      <c r="F1305" s="26" t="n">
        <v>6046</v>
      </c>
    </row>
    <row r="1306" customFormat="false" ht="13.5" hidden="true" customHeight="true" outlineLevel="0" collapsed="false">
      <c r="A1306" s="23" t="s">
        <v>202</v>
      </c>
      <c r="B1306" s="24" t="s">
        <v>5</v>
      </c>
      <c r="C1306" s="24" t="s">
        <v>83</v>
      </c>
      <c r="D1306" s="24" t="s">
        <v>99</v>
      </c>
      <c r="E1306" s="25" t="n">
        <v>18.785</v>
      </c>
      <c r="F1306" s="26" t="n">
        <v>9107</v>
      </c>
    </row>
    <row r="1307" customFormat="false" ht="13.5" hidden="true" customHeight="true" outlineLevel="0" collapsed="false">
      <c r="A1307" s="23" t="s">
        <v>202</v>
      </c>
      <c r="B1307" s="24" t="s">
        <v>5</v>
      </c>
      <c r="C1307" s="24" t="s">
        <v>20</v>
      </c>
      <c r="D1307" s="24" t="s">
        <v>116</v>
      </c>
      <c r="E1307" s="25" t="n">
        <v>18.699</v>
      </c>
      <c r="F1307" s="26" t="n">
        <v>5984</v>
      </c>
    </row>
    <row r="1308" customFormat="false" ht="13.5" hidden="true" customHeight="true" outlineLevel="0" collapsed="false">
      <c r="A1308" s="23" t="s">
        <v>202</v>
      </c>
      <c r="B1308" s="24" t="s">
        <v>5</v>
      </c>
      <c r="C1308" s="24" t="s">
        <v>51</v>
      </c>
      <c r="D1308" s="24" t="s">
        <v>103</v>
      </c>
      <c r="E1308" s="25" t="n">
        <v>18.5</v>
      </c>
      <c r="F1308" s="26" t="n">
        <v>18500</v>
      </c>
    </row>
    <row r="1309" customFormat="false" ht="13.5" hidden="true" customHeight="true" outlineLevel="0" collapsed="false">
      <c r="A1309" s="23" t="s">
        <v>202</v>
      </c>
      <c r="B1309" s="24" t="s">
        <v>5</v>
      </c>
      <c r="C1309" s="24" t="s">
        <v>59</v>
      </c>
      <c r="D1309" s="24" t="s">
        <v>120</v>
      </c>
      <c r="E1309" s="25" t="n">
        <v>18.484</v>
      </c>
      <c r="F1309" s="26" t="n">
        <v>29574</v>
      </c>
    </row>
    <row r="1310" customFormat="false" ht="13.5" hidden="true" customHeight="true" outlineLevel="0" collapsed="false">
      <c r="A1310" s="23" t="s">
        <v>202</v>
      </c>
      <c r="B1310" s="24" t="s">
        <v>5</v>
      </c>
      <c r="C1310" s="24" t="s">
        <v>46</v>
      </c>
      <c r="D1310" s="24" t="s">
        <v>99</v>
      </c>
      <c r="E1310" s="25" t="n">
        <v>18.468</v>
      </c>
      <c r="F1310" s="26" t="n">
        <v>6959</v>
      </c>
    </row>
    <row r="1311" customFormat="false" ht="13.5" hidden="true" customHeight="true" outlineLevel="0" collapsed="false">
      <c r="A1311" s="23" t="s">
        <v>202</v>
      </c>
      <c r="B1311" s="24" t="s">
        <v>5</v>
      </c>
      <c r="C1311" s="24" t="s">
        <v>41</v>
      </c>
      <c r="D1311" s="24" t="s">
        <v>99</v>
      </c>
      <c r="E1311" s="25" t="n">
        <v>18.2</v>
      </c>
      <c r="F1311" s="26" t="n">
        <v>7254</v>
      </c>
    </row>
    <row r="1312" customFormat="false" ht="13.5" hidden="true" customHeight="true" outlineLevel="0" collapsed="false">
      <c r="A1312" s="23" t="s">
        <v>202</v>
      </c>
      <c r="B1312" s="24" t="s">
        <v>5</v>
      </c>
      <c r="C1312" s="24" t="s">
        <v>51</v>
      </c>
      <c r="D1312" s="24" t="s">
        <v>124</v>
      </c>
      <c r="E1312" s="25" t="n">
        <v>18.144</v>
      </c>
      <c r="F1312" s="26" t="n">
        <v>25569</v>
      </c>
    </row>
    <row r="1313" customFormat="false" ht="13.5" hidden="true" customHeight="true" outlineLevel="0" collapsed="false">
      <c r="A1313" s="23" t="s">
        <v>202</v>
      </c>
      <c r="B1313" s="24" t="s">
        <v>5</v>
      </c>
      <c r="C1313" s="24" t="s">
        <v>59</v>
      </c>
      <c r="D1313" s="24" t="s">
        <v>115</v>
      </c>
      <c r="E1313" s="25" t="n">
        <v>18.13</v>
      </c>
      <c r="F1313" s="26" t="n">
        <v>47589</v>
      </c>
    </row>
    <row r="1314" customFormat="false" ht="13.5" hidden="true" customHeight="true" outlineLevel="0" collapsed="false">
      <c r="A1314" s="23" t="s">
        <v>202</v>
      </c>
      <c r="B1314" s="24" t="s">
        <v>5</v>
      </c>
      <c r="C1314" s="24" t="s">
        <v>17</v>
      </c>
      <c r="D1314" s="24" t="s">
        <v>115</v>
      </c>
      <c r="E1314" s="25" t="n">
        <v>18.025</v>
      </c>
      <c r="F1314" s="26" t="n">
        <v>21393</v>
      </c>
    </row>
    <row r="1315" customFormat="false" ht="13.5" hidden="true" customHeight="true" outlineLevel="0" collapsed="false">
      <c r="A1315" s="23" t="s">
        <v>202</v>
      </c>
      <c r="B1315" s="24" t="s">
        <v>5</v>
      </c>
      <c r="C1315" s="24" t="s">
        <v>8</v>
      </c>
      <c r="D1315" s="24" t="s">
        <v>117</v>
      </c>
      <c r="E1315" s="25" t="n">
        <v>18.018</v>
      </c>
      <c r="F1315" s="26" t="n">
        <v>3063</v>
      </c>
    </row>
    <row r="1316" customFormat="false" ht="13.5" hidden="true" customHeight="true" outlineLevel="0" collapsed="false">
      <c r="A1316" s="23" t="s">
        <v>202</v>
      </c>
      <c r="B1316" s="24" t="s">
        <v>5</v>
      </c>
      <c r="C1316" s="24" t="s">
        <v>56</v>
      </c>
      <c r="D1316" s="24" t="s">
        <v>103</v>
      </c>
      <c r="E1316" s="25" t="n">
        <v>18.018</v>
      </c>
      <c r="F1316" s="26" t="n">
        <v>5897</v>
      </c>
    </row>
    <row r="1317" customFormat="false" ht="13.5" hidden="false" customHeight="true" outlineLevel="0" collapsed="false">
      <c r="A1317" s="23" t="s">
        <v>202</v>
      </c>
      <c r="B1317" s="24" t="s">
        <v>5</v>
      </c>
      <c r="C1317" s="24" t="s">
        <v>18</v>
      </c>
      <c r="D1317" s="24" t="s">
        <v>103</v>
      </c>
      <c r="E1317" s="25" t="n">
        <v>18.018</v>
      </c>
      <c r="F1317" s="26" t="n">
        <v>6341</v>
      </c>
    </row>
    <row r="1318" customFormat="false" ht="13.5" hidden="true" customHeight="true" outlineLevel="0" collapsed="false">
      <c r="A1318" s="23" t="s">
        <v>202</v>
      </c>
      <c r="B1318" s="24" t="s">
        <v>5</v>
      </c>
      <c r="C1318" s="24" t="s">
        <v>8</v>
      </c>
      <c r="D1318" s="24" t="s">
        <v>99</v>
      </c>
      <c r="E1318" s="25" t="n">
        <v>18.009</v>
      </c>
      <c r="F1318" s="26" t="n">
        <v>7781</v>
      </c>
    </row>
    <row r="1319" customFormat="false" ht="13.5" hidden="true" customHeight="true" outlineLevel="0" collapsed="false">
      <c r="A1319" s="23" t="s">
        <v>202</v>
      </c>
      <c r="B1319" s="24" t="s">
        <v>5</v>
      </c>
      <c r="C1319" s="24" t="s">
        <v>46</v>
      </c>
      <c r="D1319" s="24" t="s">
        <v>101</v>
      </c>
      <c r="E1319" s="25" t="n">
        <v>18</v>
      </c>
      <c r="F1319" s="26" t="n">
        <v>6347</v>
      </c>
    </row>
    <row r="1320" customFormat="false" ht="13.5" hidden="false" customHeight="true" outlineLevel="0" collapsed="false">
      <c r="A1320" s="23" t="s">
        <v>202</v>
      </c>
      <c r="B1320" s="24" t="s">
        <v>5</v>
      </c>
      <c r="C1320" s="24" t="s">
        <v>21</v>
      </c>
      <c r="D1320" s="24" t="s">
        <v>107</v>
      </c>
      <c r="E1320" s="25" t="n">
        <v>18</v>
      </c>
      <c r="F1320" s="26" t="n">
        <v>6526</v>
      </c>
    </row>
    <row r="1321" customFormat="false" ht="13.5" hidden="true" customHeight="true" outlineLevel="0" collapsed="false">
      <c r="A1321" s="23" t="s">
        <v>202</v>
      </c>
      <c r="B1321" s="24" t="s">
        <v>5</v>
      </c>
      <c r="C1321" s="24" t="s">
        <v>20</v>
      </c>
      <c r="D1321" s="24" t="s">
        <v>128</v>
      </c>
      <c r="E1321" s="25" t="n">
        <v>18</v>
      </c>
      <c r="F1321" s="26" t="n">
        <v>7287</v>
      </c>
    </row>
    <row r="1322" customFormat="false" ht="13.5" hidden="true" customHeight="true" outlineLevel="0" collapsed="false">
      <c r="A1322" s="23" t="s">
        <v>202</v>
      </c>
      <c r="B1322" s="24" t="s">
        <v>5</v>
      </c>
      <c r="C1322" s="24" t="s">
        <v>34</v>
      </c>
      <c r="D1322" s="24" t="s">
        <v>111</v>
      </c>
      <c r="E1322" s="25" t="n">
        <v>18</v>
      </c>
      <c r="F1322" s="26" t="n">
        <v>67839</v>
      </c>
    </row>
    <row r="1323" customFormat="false" ht="13.5" hidden="true" customHeight="true" outlineLevel="0" collapsed="false">
      <c r="A1323" s="23" t="s">
        <v>202</v>
      </c>
      <c r="B1323" s="24" t="s">
        <v>5</v>
      </c>
      <c r="C1323" s="24" t="s">
        <v>34</v>
      </c>
      <c r="D1323" s="24" t="s">
        <v>141</v>
      </c>
      <c r="E1323" s="25" t="n">
        <v>18</v>
      </c>
      <c r="F1323" s="26" t="n">
        <v>6913</v>
      </c>
    </row>
    <row r="1324" customFormat="false" ht="13.5" hidden="true" customHeight="true" outlineLevel="0" collapsed="false">
      <c r="A1324" s="23" t="s">
        <v>202</v>
      </c>
      <c r="B1324" s="24" t="s">
        <v>5</v>
      </c>
      <c r="C1324" s="24" t="s">
        <v>56</v>
      </c>
      <c r="D1324" s="24" t="s">
        <v>100</v>
      </c>
      <c r="E1324" s="25" t="n">
        <v>18</v>
      </c>
      <c r="F1324" s="26" t="n">
        <v>5800</v>
      </c>
    </row>
    <row r="1325" customFormat="false" ht="13.5" hidden="true" customHeight="true" outlineLevel="0" collapsed="false">
      <c r="A1325" s="23" t="s">
        <v>202</v>
      </c>
      <c r="B1325" s="24" t="s">
        <v>5</v>
      </c>
      <c r="C1325" s="24" t="s">
        <v>50</v>
      </c>
      <c r="D1325" s="24" t="s">
        <v>130</v>
      </c>
      <c r="E1325" s="25" t="n">
        <v>18</v>
      </c>
      <c r="F1325" s="26" t="n">
        <v>29000</v>
      </c>
    </row>
    <row r="1326" customFormat="false" ht="13.5" hidden="true" customHeight="true" outlineLevel="0" collapsed="false">
      <c r="A1326" s="23" t="s">
        <v>202</v>
      </c>
      <c r="B1326" s="24" t="s">
        <v>5</v>
      </c>
      <c r="C1326" s="24" t="s">
        <v>48</v>
      </c>
      <c r="D1326" s="24" t="s">
        <v>157</v>
      </c>
      <c r="E1326" s="25" t="n">
        <v>18</v>
      </c>
      <c r="F1326" s="26" t="n">
        <v>6635</v>
      </c>
    </row>
    <row r="1327" customFormat="false" ht="13.5" hidden="true" customHeight="true" outlineLevel="0" collapsed="false">
      <c r="A1327" s="23" t="s">
        <v>202</v>
      </c>
      <c r="B1327" s="24" t="s">
        <v>5</v>
      </c>
      <c r="C1327" s="24" t="s">
        <v>49</v>
      </c>
      <c r="D1327" s="24" t="s">
        <v>103</v>
      </c>
      <c r="E1327" s="25" t="n">
        <v>17.995</v>
      </c>
      <c r="F1327" s="26" t="n">
        <v>14396</v>
      </c>
    </row>
    <row r="1328" customFormat="false" ht="13.5" hidden="false" customHeight="true" outlineLevel="0" collapsed="false">
      <c r="A1328" s="23" t="s">
        <v>202</v>
      </c>
      <c r="B1328" s="24" t="s">
        <v>5</v>
      </c>
      <c r="C1328" s="24" t="s">
        <v>18</v>
      </c>
      <c r="D1328" s="24" t="s">
        <v>116</v>
      </c>
      <c r="E1328" s="25" t="n">
        <v>17.96</v>
      </c>
      <c r="F1328" s="26" t="n">
        <v>6469</v>
      </c>
    </row>
    <row r="1329" customFormat="false" ht="13.5" hidden="true" customHeight="true" outlineLevel="0" collapsed="false">
      <c r="A1329" s="23" t="s">
        <v>202</v>
      </c>
      <c r="B1329" s="24" t="s">
        <v>5</v>
      </c>
      <c r="C1329" s="24" t="s">
        <v>64</v>
      </c>
      <c r="D1329" s="24" t="s">
        <v>114</v>
      </c>
      <c r="E1329" s="25" t="n">
        <v>17.706</v>
      </c>
      <c r="F1329" s="26" t="n">
        <v>28683</v>
      </c>
    </row>
    <row r="1330" customFormat="false" ht="13.5" hidden="true" customHeight="true" outlineLevel="0" collapsed="false">
      <c r="A1330" s="23" t="s">
        <v>202</v>
      </c>
      <c r="B1330" s="24" t="s">
        <v>5</v>
      </c>
      <c r="C1330" s="24" t="s">
        <v>20</v>
      </c>
      <c r="D1330" s="24" t="s">
        <v>115</v>
      </c>
      <c r="E1330" s="25" t="n">
        <v>17.666</v>
      </c>
      <c r="F1330" s="26" t="n">
        <v>24909</v>
      </c>
    </row>
    <row r="1331" customFormat="false" ht="13.5" hidden="true" customHeight="true" outlineLevel="0" collapsed="false">
      <c r="A1331" s="23" t="s">
        <v>202</v>
      </c>
      <c r="B1331" s="24" t="s">
        <v>5</v>
      </c>
      <c r="C1331" s="24" t="s">
        <v>17</v>
      </c>
      <c r="D1331" s="24" t="s">
        <v>143</v>
      </c>
      <c r="E1331" s="25" t="n">
        <v>16.98</v>
      </c>
      <c r="F1331" s="26" t="n">
        <v>6418</v>
      </c>
    </row>
    <row r="1332" customFormat="false" ht="13.5" hidden="true" customHeight="true" outlineLevel="0" collapsed="false">
      <c r="A1332" s="23" t="s">
        <v>202</v>
      </c>
      <c r="B1332" s="24" t="s">
        <v>5</v>
      </c>
      <c r="C1332" s="24" t="s">
        <v>59</v>
      </c>
      <c r="D1332" s="24" t="s">
        <v>99</v>
      </c>
      <c r="E1332" s="25" t="n">
        <v>16</v>
      </c>
      <c r="F1332" s="26" t="n">
        <v>6671</v>
      </c>
    </row>
    <row r="1333" customFormat="false" ht="13.5" hidden="true" customHeight="true" outlineLevel="0" collapsed="false">
      <c r="A1333" s="23" t="s">
        <v>202</v>
      </c>
      <c r="B1333" s="24" t="s">
        <v>5</v>
      </c>
      <c r="C1333" s="24" t="s">
        <v>24</v>
      </c>
      <c r="D1333" s="24" t="s">
        <v>104</v>
      </c>
      <c r="E1333" s="25" t="n">
        <v>15.64</v>
      </c>
      <c r="F1333" s="26" t="n">
        <v>38526</v>
      </c>
    </row>
    <row r="1334" customFormat="false" ht="13.5" hidden="true" customHeight="true" outlineLevel="0" collapsed="false">
      <c r="A1334" s="23" t="s">
        <v>202</v>
      </c>
      <c r="B1334" s="24" t="s">
        <v>5</v>
      </c>
      <c r="C1334" s="24" t="s">
        <v>56</v>
      </c>
      <c r="D1334" s="24" t="s">
        <v>111</v>
      </c>
      <c r="E1334" s="25" t="n">
        <v>15</v>
      </c>
      <c r="F1334" s="26" t="n">
        <v>7994</v>
      </c>
    </row>
    <row r="1335" customFormat="false" ht="13.5" hidden="true" customHeight="true" outlineLevel="0" collapsed="false">
      <c r="A1335" s="23" t="s">
        <v>202</v>
      </c>
      <c r="B1335" s="24" t="s">
        <v>5</v>
      </c>
      <c r="C1335" s="24" t="s">
        <v>31</v>
      </c>
      <c r="D1335" s="24" t="s">
        <v>114</v>
      </c>
      <c r="E1335" s="25" t="n">
        <v>14.96</v>
      </c>
      <c r="F1335" s="26" t="n">
        <v>13897</v>
      </c>
    </row>
    <row r="1336" customFormat="false" ht="13.5" hidden="true" customHeight="true" outlineLevel="0" collapsed="false">
      <c r="A1336" s="23" t="s">
        <v>202</v>
      </c>
      <c r="B1336" s="24" t="s">
        <v>5</v>
      </c>
      <c r="C1336" s="24" t="s">
        <v>44</v>
      </c>
      <c r="D1336" s="24" t="s">
        <v>112</v>
      </c>
      <c r="E1336" s="25" t="n">
        <v>14.76</v>
      </c>
      <c r="F1336" s="26" t="n">
        <v>17712</v>
      </c>
    </row>
    <row r="1337" customFormat="false" ht="13.5" hidden="true" customHeight="true" outlineLevel="0" collapsed="false">
      <c r="A1337" s="23" t="s">
        <v>202</v>
      </c>
      <c r="B1337" s="24" t="s">
        <v>5</v>
      </c>
      <c r="C1337" s="24" t="s">
        <v>44</v>
      </c>
      <c r="D1337" s="24" t="s">
        <v>99</v>
      </c>
      <c r="E1337" s="25" t="n">
        <v>14.244</v>
      </c>
      <c r="F1337" s="26" t="n">
        <v>2849</v>
      </c>
    </row>
    <row r="1338" customFormat="false" ht="13.5" hidden="true" customHeight="true" outlineLevel="0" collapsed="false">
      <c r="A1338" s="23" t="s">
        <v>202</v>
      </c>
      <c r="B1338" s="24" t="s">
        <v>5</v>
      </c>
      <c r="C1338" s="24" t="s">
        <v>17</v>
      </c>
      <c r="D1338" s="24" t="s">
        <v>193</v>
      </c>
      <c r="E1338" s="25" t="n">
        <v>14.199</v>
      </c>
      <c r="F1338" s="26" t="n">
        <v>21298</v>
      </c>
    </row>
    <row r="1339" customFormat="false" ht="13.5" hidden="true" customHeight="true" outlineLevel="0" collapsed="false">
      <c r="A1339" s="23" t="s">
        <v>202</v>
      </c>
      <c r="B1339" s="24" t="s">
        <v>5</v>
      </c>
      <c r="C1339" s="24" t="s">
        <v>69</v>
      </c>
      <c r="D1339" s="24" t="s">
        <v>117</v>
      </c>
      <c r="E1339" s="25" t="n">
        <v>11.961</v>
      </c>
      <c r="F1339" s="26" t="n">
        <v>5933</v>
      </c>
    </row>
    <row r="1340" customFormat="false" ht="13.5" hidden="true" customHeight="true" outlineLevel="0" collapsed="false">
      <c r="A1340" s="23" t="s">
        <v>202</v>
      </c>
      <c r="B1340" s="24" t="s">
        <v>5</v>
      </c>
      <c r="C1340" s="24" t="s">
        <v>17</v>
      </c>
      <c r="D1340" s="24" t="s">
        <v>126</v>
      </c>
      <c r="E1340" s="25" t="n">
        <v>10</v>
      </c>
      <c r="F1340" s="26" t="n">
        <v>54277</v>
      </c>
    </row>
    <row r="1341" customFormat="false" ht="13.5" hidden="true" customHeight="true" outlineLevel="0" collapsed="false">
      <c r="A1341" s="23" t="s">
        <v>202</v>
      </c>
      <c r="B1341" s="24" t="s">
        <v>5</v>
      </c>
      <c r="C1341" s="24" t="s">
        <v>82</v>
      </c>
      <c r="D1341" s="24" t="s">
        <v>118</v>
      </c>
      <c r="E1341" s="25" t="n">
        <v>10</v>
      </c>
      <c r="F1341" s="26" t="n">
        <v>4947</v>
      </c>
    </row>
    <row r="1342" customFormat="false" ht="13.5" hidden="true" customHeight="true" outlineLevel="0" collapsed="false">
      <c r="A1342" s="23" t="s">
        <v>202</v>
      </c>
      <c r="B1342" s="24" t="s">
        <v>5</v>
      </c>
      <c r="C1342" s="24" t="s">
        <v>57</v>
      </c>
      <c r="D1342" s="24" t="s">
        <v>118</v>
      </c>
      <c r="E1342" s="25" t="n">
        <v>9</v>
      </c>
      <c r="F1342" s="26" t="n">
        <v>3167</v>
      </c>
    </row>
    <row r="1343" customFormat="false" ht="13.5" hidden="true" customHeight="true" outlineLevel="0" collapsed="false">
      <c r="A1343" s="23" t="s">
        <v>202</v>
      </c>
      <c r="B1343" s="24" t="s">
        <v>5</v>
      </c>
      <c r="C1343" s="24" t="s">
        <v>20</v>
      </c>
      <c r="D1343" s="24" t="s">
        <v>111</v>
      </c>
      <c r="E1343" s="25" t="n">
        <v>8.446</v>
      </c>
      <c r="F1343" s="26" t="n">
        <v>8985</v>
      </c>
    </row>
    <row r="1344" customFormat="false" ht="13.5" hidden="true" customHeight="true" outlineLevel="0" collapsed="false">
      <c r="A1344" s="23" t="s">
        <v>202</v>
      </c>
      <c r="B1344" s="24" t="s">
        <v>5</v>
      </c>
      <c r="C1344" s="24" t="s">
        <v>73</v>
      </c>
      <c r="D1344" s="24" t="s">
        <v>144</v>
      </c>
      <c r="E1344" s="25" t="n">
        <v>8</v>
      </c>
      <c r="F1344" s="26" t="n">
        <v>6948</v>
      </c>
    </row>
    <row r="1345" customFormat="false" ht="13.5" hidden="true" customHeight="true" outlineLevel="0" collapsed="false">
      <c r="A1345" s="23" t="s">
        <v>202</v>
      </c>
      <c r="B1345" s="24" t="s">
        <v>5</v>
      </c>
      <c r="C1345" s="24" t="s">
        <v>88</v>
      </c>
      <c r="D1345" s="24" t="s">
        <v>114</v>
      </c>
      <c r="E1345" s="25" t="n">
        <v>7.762</v>
      </c>
      <c r="F1345" s="26" t="n">
        <v>2178</v>
      </c>
    </row>
    <row r="1346" customFormat="false" ht="13.5" hidden="true" customHeight="true" outlineLevel="0" collapsed="false">
      <c r="A1346" s="23" t="s">
        <v>202</v>
      </c>
      <c r="B1346" s="24" t="s">
        <v>5</v>
      </c>
      <c r="C1346" s="24" t="s">
        <v>20</v>
      </c>
      <c r="D1346" s="24" t="s">
        <v>157</v>
      </c>
      <c r="E1346" s="25" t="n">
        <v>5.09</v>
      </c>
      <c r="F1346" s="26" t="n">
        <v>3469</v>
      </c>
    </row>
    <row r="1347" customFormat="false" ht="13.5" hidden="true" customHeight="true" outlineLevel="0" collapsed="false">
      <c r="A1347" s="23" t="s">
        <v>202</v>
      </c>
      <c r="B1347" s="24" t="s">
        <v>5</v>
      </c>
      <c r="C1347" s="24" t="s">
        <v>81</v>
      </c>
      <c r="D1347" s="24" t="s">
        <v>107</v>
      </c>
      <c r="E1347" s="25" t="n">
        <v>5</v>
      </c>
      <c r="F1347" s="26" t="n">
        <v>36000</v>
      </c>
    </row>
    <row r="1348" customFormat="false" ht="13.5" hidden="true" customHeight="true" outlineLevel="0" collapsed="false">
      <c r="A1348" s="23" t="s">
        <v>202</v>
      </c>
      <c r="B1348" s="24" t="s">
        <v>5</v>
      </c>
      <c r="C1348" s="24" t="s">
        <v>56</v>
      </c>
      <c r="D1348" s="24" t="s">
        <v>99</v>
      </c>
      <c r="E1348" s="25" t="n">
        <v>4.8</v>
      </c>
      <c r="F1348" s="26" t="n">
        <v>18812</v>
      </c>
    </row>
    <row r="1349" customFormat="false" ht="13.5" hidden="true" customHeight="true" outlineLevel="0" collapsed="false">
      <c r="A1349" s="23" t="s">
        <v>202</v>
      </c>
      <c r="B1349" s="24" t="s">
        <v>5</v>
      </c>
      <c r="C1349" s="24" t="s">
        <v>64</v>
      </c>
      <c r="D1349" s="24" t="s">
        <v>118</v>
      </c>
      <c r="E1349" s="25" t="n">
        <v>3.5</v>
      </c>
      <c r="F1349" s="26" t="n">
        <v>3141</v>
      </c>
    </row>
    <row r="1350" customFormat="false" ht="13.5" hidden="true" customHeight="true" outlineLevel="0" collapsed="false">
      <c r="A1350" s="23" t="s">
        <v>202</v>
      </c>
      <c r="B1350" s="24" t="s">
        <v>5</v>
      </c>
      <c r="C1350" s="24" t="s">
        <v>17</v>
      </c>
      <c r="D1350" s="24" t="s">
        <v>159</v>
      </c>
      <c r="E1350" s="25" t="n">
        <v>3.095</v>
      </c>
      <c r="F1350" s="26" t="n">
        <v>3990</v>
      </c>
    </row>
    <row r="1351" customFormat="false" ht="13.5" hidden="false" customHeight="true" outlineLevel="0" collapsed="false">
      <c r="A1351" s="23" t="s">
        <v>202</v>
      </c>
      <c r="B1351" s="24" t="s">
        <v>5</v>
      </c>
      <c r="C1351" s="24" t="s">
        <v>18</v>
      </c>
      <c r="D1351" s="24" t="s">
        <v>113</v>
      </c>
      <c r="E1351" s="25" t="n">
        <v>3.088</v>
      </c>
      <c r="F1351" s="26" t="n">
        <v>8129</v>
      </c>
    </row>
    <row r="1352" customFormat="false" ht="13.5" hidden="true" customHeight="true" outlineLevel="0" collapsed="false">
      <c r="A1352" s="23" t="s">
        <v>202</v>
      </c>
      <c r="B1352" s="24" t="s">
        <v>5</v>
      </c>
      <c r="C1352" s="24" t="s">
        <v>68</v>
      </c>
      <c r="D1352" s="24" t="s">
        <v>148</v>
      </c>
      <c r="E1352" s="25" t="n">
        <v>3.009</v>
      </c>
      <c r="F1352" s="26" t="n">
        <v>780</v>
      </c>
    </row>
    <row r="1353" customFormat="false" ht="13.5" hidden="false" customHeight="true" outlineLevel="0" collapsed="false">
      <c r="A1353" s="23" t="s">
        <v>202</v>
      </c>
      <c r="B1353" s="24" t="s">
        <v>5</v>
      </c>
      <c r="C1353" s="24" t="s">
        <v>21</v>
      </c>
      <c r="D1353" s="24" t="s">
        <v>116</v>
      </c>
      <c r="E1353" s="25" t="n">
        <v>2.425</v>
      </c>
      <c r="F1353" s="26" t="n">
        <v>16125</v>
      </c>
    </row>
    <row r="1354" customFormat="false" ht="13.5" hidden="true" customHeight="true" outlineLevel="0" collapsed="false">
      <c r="A1354" s="23" t="s">
        <v>202</v>
      </c>
      <c r="B1354" s="24" t="s">
        <v>5</v>
      </c>
      <c r="C1354" s="24" t="s">
        <v>17</v>
      </c>
      <c r="D1354" s="24" t="s">
        <v>171</v>
      </c>
      <c r="E1354" s="25" t="n">
        <v>2.15</v>
      </c>
      <c r="F1354" s="26" t="n">
        <v>3268</v>
      </c>
    </row>
    <row r="1355" customFormat="false" ht="13.5" hidden="true" customHeight="true" outlineLevel="0" collapsed="false">
      <c r="A1355" s="23" t="s">
        <v>202</v>
      </c>
      <c r="B1355" s="24" t="s">
        <v>5</v>
      </c>
      <c r="C1355" s="24" t="s">
        <v>39</v>
      </c>
      <c r="D1355" s="24" t="s">
        <v>114</v>
      </c>
      <c r="E1355" s="25" t="n">
        <v>2</v>
      </c>
      <c r="F1355" s="26" t="n">
        <v>760</v>
      </c>
    </row>
    <row r="1356" customFormat="false" ht="13.5" hidden="true" customHeight="true" outlineLevel="0" collapsed="false">
      <c r="A1356" s="23" t="s">
        <v>202</v>
      </c>
      <c r="B1356" s="24" t="s">
        <v>5</v>
      </c>
      <c r="C1356" s="24" t="s">
        <v>33</v>
      </c>
      <c r="D1356" s="24" t="s">
        <v>113</v>
      </c>
      <c r="E1356" s="25" t="n">
        <v>0.75</v>
      </c>
      <c r="F1356" s="26" t="n">
        <v>817</v>
      </c>
    </row>
    <row r="1357" customFormat="false" ht="13.5" hidden="true" customHeight="true" outlineLevel="0" collapsed="false">
      <c r="A1357" s="23" t="s">
        <v>202</v>
      </c>
      <c r="B1357" s="24" t="s">
        <v>5</v>
      </c>
      <c r="C1357" s="24" t="s">
        <v>19</v>
      </c>
      <c r="D1357" s="24" t="s">
        <v>109</v>
      </c>
      <c r="E1357" s="25" t="n">
        <v>0.488</v>
      </c>
      <c r="F1357" s="26" t="n">
        <v>1015</v>
      </c>
    </row>
    <row r="1358" customFormat="false" ht="13.5" hidden="true" customHeight="true" outlineLevel="0" collapsed="false">
      <c r="A1358" s="23" t="s">
        <v>202</v>
      </c>
      <c r="B1358" s="24" t="s">
        <v>5</v>
      </c>
      <c r="C1358" s="24" t="s">
        <v>24</v>
      </c>
      <c r="D1358" s="24" t="s">
        <v>99</v>
      </c>
      <c r="E1358" s="25" t="n">
        <v>0.417</v>
      </c>
      <c r="F1358" s="26" t="n">
        <v>2024</v>
      </c>
    </row>
    <row r="1359" customFormat="false" ht="13.5" hidden="true" customHeight="true" outlineLevel="0" collapsed="false">
      <c r="A1359" s="23" t="s">
        <v>202</v>
      </c>
      <c r="B1359" s="24" t="s">
        <v>5</v>
      </c>
      <c r="C1359" s="24" t="s">
        <v>36</v>
      </c>
      <c r="D1359" s="24" t="s">
        <v>96</v>
      </c>
      <c r="E1359" s="25" t="n">
        <v>0.37</v>
      </c>
      <c r="F1359" s="26" t="n">
        <v>444</v>
      </c>
    </row>
    <row r="1360" customFormat="false" ht="13.5" hidden="true" customHeight="true" outlineLevel="0" collapsed="false">
      <c r="A1360" s="23" t="s">
        <v>202</v>
      </c>
      <c r="B1360" s="24" t="s">
        <v>5</v>
      </c>
      <c r="C1360" s="24" t="s">
        <v>33</v>
      </c>
      <c r="D1360" s="24" t="s">
        <v>116</v>
      </c>
      <c r="E1360" s="25" t="n">
        <v>0.19</v>
      </c>
      <c r="F1360" s="26" t="n">
        <v>1900</v>
      </c>
    </row>
    <row r="1361" customFormat="false" ht="13.5" hidden="false" customHeight="true" outlineLevel="0" collapsed="false">
      <c r="A1361" s="23" t="s">
        <v>202</v>
      </c>
      <c r="B1361" s="24" t="s">
        <v>5</v>
      </c>
      <c r="C1361" s="24" t="s">
        <v>18</v>
      </c>
      <c r="D1361" s="24" t="s">
        <v>197</v>
      </c>
      <c r="E1361" s="25" t="n">
        <v>0.181</v>
      </c>
      <c r="F1361" s="26" t="n">
        <v>955</v>
      </c>
    </row>
    <row r="1362" customFormat="false" ht="13.5" hidden="true" customHeight="true" outlineLevel="0" collapsed="false">
      <c r="A1362" s="23" t="s">
        <v>202</v>
      </c>
      <c r="B1362" s="24" t="s">
        <v>5</v>
      </c>
      <c r="C1362" s="24" t="s">
        <v>17</v>
      </c>
      <c r="D1362" s="24" t="s">
        <v>165</v>
      </c>
      <c r="E1362" s="25" t="n">
        <v>0.177</v>
      </c>
      <c r="F1362" s="26" t="n">
        <v>1868</v>
      </c>
    </row>
    <row r="1363" customFormat="false" ht="13.5" hidden="true" customHeight="true" outlineLevel="0" collapsed="false">
      <c r="A1363" s="23" t="s">
        <v>202</v>
      </c>
      <c r="B1363" s="24" t="s">
        <v>5</v>
      </c>
      <c r="C1363" s="24" t="s">
        <v>63</v>
      </c>
      <c r="D1363" s="24" t="s">
        <v>101</v>
      </c>
      <c r="E1363" s="25" t="n">
        <v>0.122</v>
      </c>
      <c r="F1363" s="26" t="n">
        <v>1224</v>
      </c>
    </row>
    <row r="1364" customFormat="false" ht="13.5" hidden="false" customHeight="true" outlineLevel="0" collapsed="false">
      <c r="A1364" s="23" t="s">
        <v>202</v>
      </c>
      <c r="B1364" s="24" t="s">
        <v>5</v>
      </c>
      <c r="C1364" s="24" t="s">
        <v>21</v>
      </c>
      <c r="D1364" s="24" t="s">
        <v>99</v>
      </c>
      <c r="E1364" s="25" t="n">
        <v>0.12</v>
      </c>
      <c r="F1364" s="26" t="n">
        <v>785</v>
      </c>
    </row>
    <row r="1365" customFormat="false" ht="13.5" hidden="true" customHeight="true" outlineLevel="0" collapsed="false">
      <c r="A1365" s="23" t="s">
        <v>202</v>
      </c>
      <c r="B1365" s="24" t="s">
        <v>5</v>
      </c>
      <c r="C1365" s="24" t="s">
        <v>70</v>
      </c>
      <c r="D1365" s="24" t="s">
        <v>99</v>
      </c>
      <c r="E1365" s="25" t="n">
        <v>0.035</v>
      </c>
      <c r="F1365" s="26" t="n">
        <v>232</v>
      </c>
    </row>
    <row r="1366" customFormat="false" ht="13.5" hidden="true" customHeight="true" outlineLevel="0" collapsed="false">
      <c r="A1366" s="23" t="s">
        <v>202</v>
      </c>
      <c r="B1366" s="24" t="s">
        <v>5</v>
      </c>
      <c r="C1366" s="24" t="s">
        <v>28</v>
      </c>
      <c r="D1366" s="24" t="s">
        <v>99</v>
      </c>
      <c r="E1366" s="25" t="n">
        <v>0.012</v>
      </c>
      <c r="F1366" s="26" t="n">
        <v>102</v>
      </c>
    </row>
    <row r="1367" customFormat="false" ht="13.5" hidden="true" customHeight="true" outlineLevel="0" collapsed="false">
      <c r="A1367" s="23" t="s">
        <v>202</v>
      </c>
      <c r="B1367" s="24" t="s">
        <v>5</v>
      </c>
      <c r="C1367" s="24" t="s">
        <v>32</v>
      </c>
      <c r="D1367" s="24" t="s">
        <v>111</v>
      </c>
      <c r="E1367" s="25" t="n">
        <v>0.005</v>
      </c>
      <c r="F1367" s="26" t="n">
        <v>91</v>
      </c>
    </row>
    <row r="1368" customFormat="false" ht="13.5" hidden="true" customHeight="true" outlineLevel="0" collapsed="false">
      <c r="A1368" s="23" t="s">
        <v>202</v>
      </c>
      <c r="B1368" s="24" t="s">
        <v>12</v>
      </c>
      <c r="C1368" s="24" t="s">
        <v>74</v>
      </c>
      <c r="D1368" s="24" t="s">
        <v>105</v>
      </c>
      <c r="E1368" s="25" t="n">
        <v>0.226</v>
      </c>
      <c r="F1368" s="26" t="n">
        <v>1427</v>
      </c>
    </row>
    <row r="1369" customFormat="false" ht="13.5" hidden="true" customHeight="true" outlineLevel="0" collapsed="false">
      <c r="A1369" s="23" t="s">
        <v>202</v>
      </c>
      <c r="B1369" s="24" t="s">
        <v>7</v>
      </c>
      <c r="C1369" s="24" t="s">
        <v>17</v>
      </c>
      <c r="D1369" s="24" t="s">
        <v>101</v>
      </c>
      <c r="E1369" s="25" t="n">
        <v>3569.768</v>
      </c>
      <c r="F1369" s="26" t="n">
        <v>1144454</v>
      </c>
    </row>
    <row r="1370" customFormat="false" ht="13.5" hidden="true" customHeight="true" outlineLevel="0" collapsed="false">
      <c r="A1370" s="23" t="s">
        <v>202</v>
      </c>
      <c r="B1370" s="24" t="s">
        <v>7</v>
      </c>
      <c r="C1370" s="24" t="s">
        <v>17</v>
      </c>
      <c r="D1370" s="24" t="s">
        <v>99</v>
      </c>
      <c r="E1370" s="25" t="n">
        <v>1964.7501</v>
      </c>
      <c r="F1370" s="26" t="n">
        <v>1159665</v>
      </c>
    </row>
    <row r="1371" customFormat="false" ht="13.5" hidden="true" customHeight="true" outlineLevel="0" collapsed="false">
      <c r="A1371" s="23" t="s">
        <v>202</v>
      </c>
      <c r="B1371" s="24" t="s">
        <v>7</v>
      </c>
      <c r="C1371" s="24" t="s">
        <v>17</v>
      </c>
      <c r="D1371" s="24" t="s">
        <v>129</v>
      </c>
      <c r="E1371" s="25" t="n">
        <v>806.136</v>
      </c>
      <c r="F1371" s="26" t="n">
        <v>583981</v>
      </c>
    </row>
    <row r="1372" customFormat="false" ht="13.5" hidden="true" customHeight="true" outlineLevel="0" collapsed="false">
      <c r="A1372" s="23" t="s">
        <v>202</v>
      </c>
      <c r="B1372" s="24" t="s">
        <v>7</v>
      </c>
      <c r="C1372" s="24" t="s">
        <v>17</v>
      </c>
      <c r="D1372" s="24" t="s">
        <v>96</v>
      </c>
      <c r="E1372" s="25" t="n">
        <v>681.866999999999</v>
      </c>
      <c r="F1372" s="26" t="n">
        <v>746813</v>
      </c>
    </row>
    <row r="1373" customFormat="false" ht="13.5" hidden="true" customHeight="true" outlineLevel="0" collapsed="false">
      <c r="A1373" s="23" t="s">
        <v>202</v>
      </c>
      <c r="B1373" s="24" t="s">
        <v>7</v>
      </c>
      <c r="C1373" s="24" t="s">
        <v>17</v>
      </c>
      <c r="D1373" s="24" t="s">
        <v>142</v>
      </c>
      <c r="E1373" s="25" t="n">
        <v>617.407</v>
      </c>
      <c r="F1373" s="26" t="n">
        <v>345121</v>
      </c>
    </row>
    <row r="1374" customFormat="false" ht="13.5" hidden="true" customHeight="true" outlineLevel="0" collapsed="false">
      <c r="A1374" s="23" t="s">
        <v>202</v>
      </c>
      <c r="B1374" s="24" t="s">
        <v>7</v>
      </c>
      <c r="C1374" s="24" t="s">
        <v>39</v>
      </c>
      <c r="D1374" s="24" t="s">
        <v>120</v>
      </c>
      <c r="E1374" s="25" t="n">
        <v>337.538</v>
      </c>
      <c r="F1374" s="26" t="n">
        <v>204075</v>
      </c>
    </row>
    <row r="1375" customFormat="false" ht="13.5" hidden="false" customHeight="true" outlineLevel="0" collapsed="false">
      <c r="A1375" s="23" t="s">
        <v>202</v>
      </c>
      <c r="B1375" s="24" t="s">
        <v>7</v>
      </c>
      <c r="C1375" s="24" t="s">
        <v>18</v>
      </c>
      <c r="D1375" s="24" t="s">
        <v>99</v>
      </c>
      <c r="E1375" s="25" t="n">
        <v>334.752</v>
      </c>
      <c r="F1375" s="26" t="n">
        <v>59018</v>
      </c>
    </row>
    <row r="1376" customFormat="false" ht="13.5" hidden="true" customHeight="true" outlineLevel="0" collapsed="false">
      <c r="A1376" s="23" t="s">
        <v>202</v>
      </c>
      <c r="B1376" s="24" t="s">
        <v>7</v>
      </c>
      <c r="C1376" s="24" t="s">
        <v>17</v>
      </c>
      <c r="D1376" s="24" t="s">
        <v>106</v>
      </c>
      <c r="E1376" s="25" t="n">
        <v>190.88</v>
      </c>
      <c r="F1376" s="26" t="n">
        <v>134637</v>
      </c>
    </row>
    <row r="1377" customFormat="false" ht="13.5" hidden="true" customHeight="true" outlineLevel="0" collapsed="false">
      <c r="A1377" s="23" t="s">
        <v>202</v>
      </c>
      <c r="B1377" s="24" t="s">
        <v>7</v>
      </c>
      <c r="C1377" s="24" t="s">
        <v>17</v>
      </c>
      <c r="D1377" s="24" t="s">
        <v>117</v>
      </c>
      <c r="E1377" s="25" t="n">
        <v>180.513</v>
      </c>
      <c r="F1377" s="26" t="n">
        <v>80495</v>
      </c>
    </row>
    <row r="1378" customFormat="false" ht="13.5" hidden="true" customHeight="true" outlineLevel="0" collapsed="false">
      <c r="A1378" s="23" t="s">
        <v>202</v>
      </c>
      <c r="B1378" s="24" t="s">
        <v>7</v>
      </c>
      <c r="C1378" s="24" t="s">
        <v>72</v>
      </c>
      <c r="D1378" s="24" t="s">
        <v>160</v>
      </c>
      <c r="E1378" s="25" t="n">
        <v>171.371</v>
      </c>
      <c r="F1378" s="26" t="n">
        <v>71827</v>
      </c>
    </row>
    <row r="1379" customFormat="false" ht="13.5" hidden="true" customHeight="true" outlineLevel="0" collapsed="false">
      <c r="A1379" s="23" t="s">
        <v>202</v>
      </c>
      <c r="B1379" s="24" t="s">
        <v>7</v>
      </c>
      <c r="C1379" s="24" t="s">
        <v>17</v>
      </c>
      <c r="D1379" s="24" t="s">
        <v>115</v>
      </c>
      <c r="E1379" s="25" t="n">
        <v>164.471</v>
      </c>
      <c r="F1379" s="26" t="n">
        <v>191296</v>
      </c>
    </row>
    <row r="1380" customFormat="false" ht="13.5" hidden="true" customHeight="true" outlineLevel="0" collapsed="false">
      <c r="A1380" s="23" t="s">
        <v>202</v>
      </c>
      <c r="B1380" s="24" t="s">
        <v>7</v>
      </c>
      <c r="C1380" s="24" t="s">
        <v>30</v>
      </c>
      <c r="D1380" s="24" t="s">
        <v>98</v>
      </c>
      <c r="E1380" s="25" t="n">
        <v>154.398</v>
      </c>
      <c r="F1380" s="26" t="n">
        <v>86929</v>
      </c>
    </row>
    <row r="1381" customFormat="false" ht="13.5" hidden="true" customHeight="true" outlineLevel="0" collapsed="false">
      <c r="A1381" s="23" t="s">
        <v>202</v>
      </c>
      <c r="B1381" s="24" t="s">
        <v>7</v>
      </c>
      <c r="C1381" s="24" t="s">
        <v>17</v>
      </c>
      <c r="D1381" s="24" t="s">
        <v>108</v>
      </c>
      <c r="E1381" s="25" t="n">
        <v>117.345</v>
      </c>
      <c r="F1381" s="26" t="n">
        <v>259263</v>
      </c>
    </row>
    <row r="1382" customFormat="false" ht="13.5" hidden="true" customHeight="true" outlineLevel="0" collapsed="false">
      <c r="A1382" s="23" t="s">
        <v>202</v>
      </c>
      <c r="B1382" s="24" t="s">
        <v>7</v>
      </c>
      <c r="C1382" s="24" t="s">
        <v>20</v>
      </c>
      <c r="D1382" s="24" t="s">
        <v>143</v>
      </c>
      <c r="E1382" s="25" t="n">
        <v>101.582</v>
      </c>
      <c r="F1382" s="26" t="n">
        <v>31490</v>
      </c>
    </row>
    <row r="1383" customFormat="false" ht="13.5" hidden="true" customHeight="true" outlineLevel="0" collapsed="false">
      <c r="A1383" s="23" t="s">
        <v>202</v>
      </c>
      <c r="B1383" s="24" t="s">
        <v>7</v>
      </c>
      <c r="C1383" s="24" t="s">
        <v>33</v>
      </c>
      <c r="D1383" s="24" t="s">
        <v>99</v>
      </c>
      <c r="E1383" s="25" t="n">
        <v>60.008</v>
      </c>
      <c r="F1383" s="26" t="n">
        <v>17202</v>
      </c>
    </row>
    <row r="1384" customFormat="false" ht="13.5" hidden="true" customHeight="true" outlineLevel="0" collapsed="false">
      <c r="A1384" s="23" t="s">
        <v>202</v>
      </c>
      <c r="B1384" s="24" t="s">
        <v>7</v>
      </c>
      <c r="C1384" s="24" t="s">
        <v>65</v>
      </c>
      <c r="D1384" s="24" t="s">
        <v>121</v>
      </c>
      <c r="E1384" s="25" t="n">
        <v>51.064</v>
      </c>
      <c r="F1384" s="26" t="n">
        <v>167907</v>
      </c>
    </row>
    <row r="1385" customFormat="false" ht="13.5" hidden="true" customHeight="true" outlineLevel="0" collapsed="false">
      <c r="A1385" s="23" t="s">
        <v>202</v>
      </c>
      <c r="B1385" s="24" t="s">
        <v>7</v>
      </c>
      <c r="C1385" s="24" t="s">
        <v>17</v>
      </c>
      <c r="D1385" s="24" t="s">
        <v>119</v>
      </c>
      <c r="E1385" s="25" t="n">
        <v>47.67</v>
      </c>
      <c r="F1385" s="26" t="n">
        <v>88393</v>
      </c>
    </row>
    <row r="1386" customFormat="false" ht="13.5" hidden="true" customHeight="true" outlineLevel="0" collapsed="false">
      <c r="A1386" s="23" t="s">
        <v>202</v>
      </c>
      <c r="B1386" s="24" t="s">
        <v>7</v>
      </c>
      <c r="C1386" s="24" t="s">
        <v>8</v>
      </c>
      <c r="D1386" s="24" t="s">
        <v>141</v>
      </c>
      <c r="E1386" s="25" t="n">
        <v>43.604</v>
      </c>
      <c r="F1386" s="26" t="n">
        <v>19450</v>
      </c>
    </row>
    <row r="1387" customFormat="false" ht="13.5" hidden="true" customHeight="true" outlineLevel="0" collapsed="false">
      <c r="A1387" s="23" t="s">
        <v>202</v>
      </c>
      <c r="B1387" s="24" t="s">
        <v>7</v>
      </c>
      <c r="C1387" s="24" t="s">
        <v>17</v>
      </c>
      <c r="D1387" s="24" t="s">
        <v>104</v>
      </c>
      <c r="E1387" s="25" t="n">
        <v>38.795</v>
      </c>
      <c r="F1387" s="26" t="n">
        <v>81977</v>
      </c>
    </row>
    <row r="1388" customFormat="false" ht="13.5" hidden="false" customHeight="true" outlineLevel="0" collapsed="false">
      <c r="A1388" s="23" t="s">
        <v>202</v>
      </c>
      <c r="B1388" s="24" t="s">
        <v>7</v>
      </c>
      <c r="C1388" s="24" t="s">
        <v>18</v>
      </c>
      <c r="D1388" s="24" t="s">
        <v>101</v>
      </c>
      <c r="E1388" s="25" t="n">
        <v>31.414</v>
      </c>
      <c r="F1388" s="26" t="n">
        <v>36650</v>
      </c>
    </row>
    <row r="1389" customFormat="false" ht="13.5" hidden="true" customHeight="true" outlineLevel="0" collapsed="false">
      <c r="A1389" s="23" t="s">
        <v>202</v>
      </c>
      <c r="B1389" s="24" t="s">
        <v>7</v>
      </c>
      <c r="C1389" s="24" t="s">
        <v>30</v>
      </c>
      <c r="D1389" s="24" t="s">
        <v>96</v>
      </c>
      <c r="E1389" s="25" t="n">
        <v>21.6</v>
      </c>
      <c r="F1389" s="26" t="n">
        <v>38904</v>
      </c>
    </row>
    <row r="1390" customFormat="false" ht="13.5" hidden="true" customHeight="true" outlineLevel="0" collapsed="false">
      <c r="A1390" s="23" t="s">
        <v>202</v>
      </c>
      <c r="B1390" s="24" t="s">
        <v>7</v>
      </c>
      <c r="C1390" s="24" t="s">
        <v>17</v>
      </c>
      <c r="D1390" s="24" t="s">
        <v>133</v>
      </c>
      <c r="E1390" s="25" t="n">
        <v>21.528</v>
      </c>
      <c r="F1390" s="26" t="n">
        <v>9479</v>
      </c>
    </row>
    <row r="1391" customFormat="false" ht="13.5" hidden="true" customHeight="true" outlineLevel="0" collapsed="false">
      <c r="A1391" s="23" t="s">
        <v>202</v>
      </c>
      <c r="B1391" s="24" t="s">
        <v>7</v>
      </c>
      <c r="C1391" s="24" t="s">
        <v>17</v>
      </c>
      <c r="D1391" s="24" t="s">
        <v>116</v>
      </c>
      <c r="E1391" s="25" t="n">
        <v>20.081</v>
      </c>
      <c r="F1391" s="26" t="n">
        <v>60073</v>
      </c>
    </row>
    <row r="1392" customFormat="false" ht="13.5" hidden="true" customHeight="true" outlineLevel="0" collapsed="false">
      <c r="A1392" s="23" t="s">
        <v>202</v>
      </c>
      <c r="B1392" s="24" t="s">
        <v>7</v>
      </c>
      <c r="C1392" s="24" t="s">
        <v>17</v>
      </c>
      <c r="D1392" s="24" t="s">
        <v>109</v>
      </c>
      <c r="E1392" s="25" t="n">
        <v>20.035</v>
      </c>
      <c r="F1392" s="26" t="n">
        <v>33231</v>
      </c>
    </row>
    <row r="1393" customFormat="false" ht="13.5" hidden="true" customHeight="true" outlineLevel="0" collapsed="false">
      <c r="A1393" s="23" t="s">
        <v>202</v>
      </c>
      <c r="B1393" s="24" t="s">
        <v>7</v>
      </c>
      <c r="C1393" s="24" t="s">
        <v>32</v>
      </c>
      <c r="D1393" s="24" t="s">
        <v>105</v>
      </c>
      <c r="E1393" s="25" t="n">
        <v>19.981</v>
      </c>
      <c r="F1393" s="26" t="n">
        <v>6394</v>
      </c>
    </row>
    <row r="1394" customFormat="false" ht="13.5" hidden="true" customHeight="true" outlineLevel="0" collapsed="false">
      <c r="A1394" s="23" t="s">
        <v>202</v>
      </c>
      <c r="B1394" s="24" t="s">
        <v>7</v>
      </c>
      <c r="C1394" s="24" t="s">
        <v>17</v>
      </c>
      <c r="D1394" s="24" t="s">
        <v>141</v>
      </c>
      <c r="E1394" s="25" t="n">
        <v>19.902</v>
      </c>
      <c r="F1394" s="26" t="n">
        <v>11504</v>
      </c>
    </row>
    <row r="1395" customFormat="false" ht="13.5" hidden="true" customHeight="true" outlineLevel="0" collapsed="false">
      <c r="A1395" s="23" t="s">
        <v>202</v>
      </c>
      <c r="B1395" s="24" t="s">
        <v>7</v>
      </c>
      <c r="C1395" s="24" t="s">
        <v>17</v>
      </c>
      <c r="D1395" s="24" t="s">
        <v>120</v>
      </c>
      <c r="E1395" s="25" t="n">
        <v>19.46</v>
      </c>
      <c r="F1395" s="26" t="n">
        <v>7670</v>
      </c>
    </row>
    <row r="1396" customFormat="false" ht="13.5" hidden="true" customHeight="true" outlineLevel="0" collapsed="false">
      <c r="A1396" s="23" t="s">
        <v>202</v>
      </c>
      <c r="B1396" s="24" t="s">
        <v>7</v>
      </c>
      <c r="C1396" s="24" t="s">
        <v>44</v>
      </c>
      <c r="D1396" s="24" t="s">
        <v>153</v>
      </c>
      <c r="E1396" s="25" t="n">
        <v>19.274</v>
      </c>
      <c r="F1396" s="26" t="n">
        <v>6168</v>
      </c>
    </row>
    <row r="1397" customFormat="false" ht="13.5" hidden="true" customHeight="true" outlineLevel="0" collapsed="false">
      <c r="A1397" s="23" t="s">
        <v>202</v>
      </c>
      <c r="B1397" s="24" t="s">
        <v>7</v>
      </c>
      <c r="C1397" s="24" t="s">
        <v>64</v>
      </c>
      <c r="D1397" s="24" t="s">
        <v>105</v>
      </c>
      <c r="E1397" s="25" t="n">
        <v>18.99</v>
      </c>
      <c r="F1397" s="26" t="n">
        <v>14242</v>
      </c>
    </row>
    <row r="1398" customFormat="false" ht="13.5" hidden="true" customHeight="true" outlineLevel="0" collapsed="false">
      <c r="A1398" s="23" t="s">
        <v>202</v>
      </c>
      <c r="B1398" s="24" t="s">
        <v>7</v>
      </c>
      <c r="C1398" s="24" t="s">
        <v>32</v>
      </c>
      <c r="D1398" s="24" t="s">
        <v>99</v>
      </c>
      <c r="E1398" s="25" t="n">
        <v>18.616</v>
      </c>
      <c r="F1398" s="26" t="n">
        <v>5957</v>
      </c>
    </row>
    <row r="1399" customFormat="false" ht="13.5" hidden="false" customHeight="true" outlineLevel="0" collapsed="false">
      <c r="A1399" s="23" t="s">
        <v>202</v>
      </c>
      <c r="B1399" s="24" t="s">
        <v>7</v>
      </c>
      <c r="C1399" s="24" t="s">
        <v>18</v>
      </c>
      <c r="D1399" s="24" t="s">
        <v>109</v>
      </c>
      <c r="E1399" s="25" t="n">
        <v>18.331</v>
      </c>
      <c r="F1399" s="26" t="n">
        <v>30247</v>
      </c>
    </row>
    <row r="1400" customFormat="false" ht="13.5" hidden="true" customHeight="true" outlineLevel="0" collapsed="false">
      <c r="A1400" s="23" t="s">
        <v>202</v>
      </c>
      <c r="B1400" s="24" t="s">
        <v>7</v>
      </c>
      <c r="C1400" s="24" t="s">
        <v>32</v>
      </c>
      <c r="D1400" s="24" t="s">
        <v>107</v>
      </c>
      <c r="E1400" s="25" t="n">
        <v>18.054</v>
      </c>
      <c r="F1400" s="26" t="n">
        <v>6465</v>
      </c>
    </row>
    <row r="1401" customFormat="false" ht="13.5" hidden="true" customHeight="true" outlineLevel="0" collapsed="false">
      <c r="A1401" s="23" t="s">
        <v>202</v>
      </c>
      <c r="B1401" s="24" t="s">
        <v>7</v>
      </c>
      <c r="C1401" s="24" t="s">
        <v>53</v>
      </c>
      <c r="D1401" s="24" t="s">
        <v>144</v>
      </c>
      <c r="E1401" s="25" t="n">
        <v>18.034</v>
      </c>
      <c r="F1401" s="26" t="n">
        <v>7083</v>
      </c>
    </row>
    <row r="1402" customFormat="false" ht="13.5" hidden="true" customHeight="true" outlineLevel="0" collapsed="false">
      <c r="A1402" s="23" t="s">
        <v>202</v>
      </c>
      <c r="B1402" s="24" t="s">
        <v>7</v>
      </c>
      <c r="C1402" s="24" t="s">
        <v>53</v>
      </c>
      <c r="D1402" s="24" t="s">
        <v>141</v>
      </c>
      <c r="E1402" s="25" t="n">
        <v>18</v>
      </c>
      <c r="F1402" s="26" t="n">
        <v>9784</v>
      </c>
    </row>
    <row r="1403" customFormat="false" ht="13.5" hidden="true" customHeight="true" outlineLevel="0" collapsed="false">
      <c r="A1403" s="23" t="s">
        <v>202</v>
      </c>
      <c r="B1403" s="24" t="s">
        <v>7</v>
      </c>
      <c r="C1403" s="24" t="s">
        <v>82</v>
      </c>
      <c r="D1403" s="24" t="s">
        <v>99</v>
      </c>
      <c r="E1403" s="25" t="n">
        <v>18</v>
      </c>
      <c r="F1403" s="26" t="n">
        <v>7536</v>
      </c>
    </row>
    <row r="1404" customFormat="false" ht="13.5" hidden="true" customHeight="true" outlineLevel="0" collapsed="false">
      <c r="A1404" s="23" t="s">
        <v>202</v>
      </c>
      <c r="B1404" s="24" t="s">
        <v>7</v>
      </c>
      <c r="C1404" s="24" t="s">
        <v>39</v>
      </c>
      <c r="D1404" s="24" t="s">
        <v>116</v>
      </c>
      <c r="E1404" s="25" t="n">
        <v>17.49</v>
      </c>
      <c r="F1404" s="26" t="n">
        <v>69698</v>
      </c>
    </row>
    <row r="1405" customFormat="false" ht="13.5" hidden="true" customHeight="true" outlineLevel="0" collapsed="false">
      <c r="A1405" s="23" t="s">
        <v>202</v>
      </c>
      <c r="B1405" s="24" t="s">
        <v>7</v>
      </c>
      <c r="C1405" s="24" t="s">
        <v>17</v>
      </c>
      <c r="D1405" s="24" t="s">
        <v>113</v>
      </c>
      <c r="E1405" s="25" t="n">
        <v>17.25</v>
      </c>
      <c r="F1405" s="26" t="n">
        <v>16312</v>
      </c>
    </row>
    <row r="1406" customFormat="false" ht="13.5" hidden="false" customHeight="true" outlineLevel="0" collapsed="false">
      <c r="A1406" s="23" t="s">
        <v>202</v>
      </c>
      <c r="B1406" s="24" t="s">
        <v>7</v>
      </c>
      <c r="C1406" s="24" t="s">
        <v>18</v>
      </c>
      <c r="D1406" s="24" t="s">
        <v>120</v>
      </c>
      <c r="E1406" s="25" t="n">
        <v>16.8</v>
      </c>
      <c r="F1406" s="26" t="n">
        <v>5859</v>
      </c>
    </row>
    <row r="1407" customFormat="false" ht="13.5" hidden="true" customHeight="true" outlineLevel="0" collapsed="false">
      <c r="A1407" s="23" t="s">
        <v>202</v>
      </c>
      <c r="B1407" s="24" t="s">
        <v>7</v>
      </c>
      <c r="C1407" s="24" t="s">
        <v>39</v>
      </c>
      <c r="D1407" s="24" t="s">
        <v>105</v>
      </c>
      <c r="E1407" s="25" t="n">
        <v>15.805</v>
      </c>
      <c r="F1407" s="26" t="n">
        <v>62983</v>
      </c>
    </row>
    <row r="1408" customFormat="false" ht="13.5" hidden="true" customHeight="true" outlineLevel="0" collapsed="false">
      <c r="A1408" s="23" t="s">
        <v>202</v>
      </c>
      <c r="B1408" s="24" t="s">
        <v>7</v>
      </c>
      <c r="C1408" s="24" t="s">
        <v>80</v>
      </c>
      <c r="D1408" s="24" t="s">
        <v>105</v>
      </c>
      <c r="E1408" s="25" t="n">
        <v>12.21</v>
      </c>
      <c r="F1408" s="26" t="n">
        <v>6029</v>
      </c>
    </row>
    <row r="1409" customFormat="false" ht="13.5" hidden="true" customHeight="true" outlineLevel="0" collapsed="false">
      <c r="A1409" s="23" t="s">
        <v>202</v>
      </c>
      <c r="B1409" s="24" t="s">
        <v>7</v>
      </c>
      <c r="C1409" s="24" t="s">
        <v>20</v>
      </c>
      <c r="D1409" s="24" t="s">
        <v>113</v>
      </c>
      <c r="E1409" s="25" t="n">
        <v>12.192</v>
      </c>
      <c r="F1409" s="26" t="n">
        <v>7681</v>
      </c>
    </row>
    <row r="1410" customFormat="false" ht="13.5" hidden="true" customHeight="true" outlineLevel="0" collapsed="false">
      <c r="A1410" s="23" t="s">
        <v>202</v>
      </c>
      <c r="B1410" s="24" t="s">
        <v>7</v>
      </c>
      <c r="C1410" s="24" t="s">
        <v>17</v>
      </c>
      <c r="D1410" s="24" t="s">
        <v>105</v>
      </c>
      <c r="E1410" s="25" t="n">
        <v>11.343</v>
      </c>
      <c r="F1410" s="26" t="n">
        <v>74975</v>
      </c>
    </row>
    <row r="1411" customFormat="false" ht="13.5" hidden="true" customHeight="true" outlineLevel="0" collapsed="false">
      <c r="A1411" s="23" t="s">
        <v>202</v>
      </c>
      <c r="B1411" s="24" t="s">
        <v>7</v>
      </c>
      <c r="C1411" s="24" t="s">
        <v>17</v>
      </c>
      <c r="D1411" s="24" t="s">
        <v>102</v>
      </c>
      <c r="E1411" s="25" t="n">
        <v>10.285</v>
      </c>
      <c r="F1411" s="26" t="n">
        <v>88007</v>
      </c>
    </row>
    <row r="1412" customFormat="false" ht="13.5" hidden="true" customHeight="true" outlineLevel="0" collapsed="false">
      <c r="A1412" s="23" t="s">
        <v>202</v>
      </c>
      <c r="B1412" s="24" t="s">
        <v>7</v>
      </c>
      <c r="C1412" s="24" t="s">
        <v>17</v>
      </c>
      <c r="D1412" s="24" t="s">
        <v>126</v>
      </c>
      <c r="E1412" s="25" t="n">
        <v>9.802</v>
      </c>
      <c r="F1412" s="26" t="n">
        <v>49677</v>
      </c>
    </row>
    <row r="1413" customFormat="false" ht="13.5" hidden="false" customHeight="true" outlineLevel="0" collapsed="false">
      <c r="A1413" s="23" t="s">
        <v>202</v>
      </c>
      <c r="B1413" s="24" t="s">
        <v>7</v>
      </c>
      <c r="C1413" s="24" t="s">
        <v>18</v>
      </c>
      <c r="D1413" s="24" t="s">
        <v>96</v>
      </c>
      <c r="E1413" s="25" t="n">
        <v>5.538</v>
      </c>
      <c r="F1413" s="26" t="n">
        <v>36461</v>
      </c>
    </row>
    <row r="1414" customFormat="false" ht="13.5" hidden="true" customHeight="true" outlineLevel="0" collapsed="false">
      <c r="A1414" s="23" t="s">
        <v>202</v>
      </c>
      <c r="B1414" s="24" t="s">
        <v>7</v>
      </c>
      <c r="C1414" s="24" t="s">
        <v>17</v>
      </c>
      <c r="D1414" s="24" t="s">
        <v>171</v>
      </c>
      <c r="E1414" s="25" t="n">
        <v>5.40904</v>
      </c>
      <c r="F1414" s="26" t="n">
        <v>38058</v>
      </c>
    </row>
    <row r="1415" customFormat="false" ht="13.5" hidden="true" customHeight="true" outlineLevel="0" collapsed="false">
      <c r="A1415" s="23" t="s">
        <v>202</v>
      </c>
      <c r="B1415" s="24" t="s">
        <v>7</v>
      </c>
      <c r="C1415" s="24" t="s">
        <v>17</v>
      </c>
      <c r="D1415" s="24" t="s">
        <v>195</v>
      </c>
      <c r="E1415" s="25" t="n">
        <v>4.19</v>
      </c>
      <c r="F1415" s="26" t="n">
        <v>25548</v>
      </c>
    </row>
    <row r="1416" customFormat="false" ht="13.5" hidden="true" customHeight="true" outlineLevel="0" collapsed="false">
      <c r="A1416" s="23" t="s">
        <v>202</v>
      </c>
      <c r="B1416" s="24" t="s">
        <v>7</v>
      </c>
      <c r="C1416" s="24" t="s">
        <v>17</v>
      </c>
      <c r="D1416" s="24" t="s">
        <v>153</v>
      </c>
      <c r="E1416" s="25" t="n">
        <v>3</v>
      </c>
      <c r="F1416" s="26" t="n">
        <v>1395</v>
      </c>
    </row>
    <row r="1417" customFormat="false" ht="13.5" hidden="true" customHeight="true" outlineLevel="0" collapsed="false">
      <c r="A1417" s="23" t="s">
        <v>202</v>
      </c>
      <c r="B1417" s="24" t="s">
        <v>7</v>
      </c>
      <c r="C1417" s="24" t="s">
        <v>56</v>
      </c>
      <c r="D1417" s="24" t="s">
        <v>96</v>
      </c>
      <c r="E1417" s="25" t="n">
        <v>2.995</v>
      </c>
      <c r="F1417" s="26" t="n">
        <v>6889</v>
      </c>
    </row>
    <row r="1418" customFormat="false" ht="13.5" hidden="true" customHeight="true" outlineLevel="0" collapsed="false">
      <c r="A1418" s="23" t="s">
        <v>202</v>
      </c>
      <c r="B1418" s="24" t="s">
        <v>7</v>
      </c>
      <c r="C1418" s="24" t="s">
        <v>24</v>
      </c>
      <c r="D1418" s="24" t="s">
        <v>161</v>
      </c>
      <c r="E1418" s="25" t="n">
        <v>2.338</v>
      </c>
      <c r="F1418" s="26" t="n">
        <v>3004</v>
      </c>
    </row>
    <row r="1419" customFormat="false" ht="13.5" hidden="false" customHeight="true" outlineLevel="0" collapsed="false">
      <c r="A1419" s="23" t="s">
        <v>202</v>
      </c>
      <c r="B1419" s="24" t="s">
        <v>7</v>
      </c>
      <c r="C1419" s="24" t="s">
        <v>18</v>
      </c>
      <c r="D1419" s="24" t="s">
        <v>171</v>
      </c>
      <c r="E1419" s="25" t="n">
        <v>2.307</v>
      </c>
      <c r="F1419" s="26" t="n">
        <v>21101</v>
      </c>
    </row>
    <row r="1420" customFormat="false" ht="13.5" hidden="true" customHeight="true" outlineLevel="0" collapsed="false">
      <c r="A1420" s="23" t="s">
        <v>202</v>
      </c>
      <c r="B1420" s="24" t="s">
        <v>7</v>
      </c>
      <c r="C1420" s="24" t="s">
        <v>20</v>
      </c>
      <c r="D1420" s="24" t="s">
        <v>126</v>
      </c>
      <c r="E1420" s="25" t="n">
        <v>1.203</v>
      </c>
      <c r="F1420" s="26" t="n">
        <v>6855</v>
      </c>
    </row>
    <row r="1421" customFormat="false" ht="13.5" hidden="true" customHeight="true" outlineLevel="0" collapsed="false">
      <c r="A1421" s="23" t="s">
        <v>202</v>
      </c>
      <c r="B1421" s="24" t="s">
        <v>7</v>
      </c>
      <c r="C1421" s="24" t="s">
        <v>17</v>
      </c>
      <c r="D1421" s="24" t="s">
        <v>143</v>
      </c>
      <c r="E1421" s="25" t="n">
        <v>1.10659998</v>
      </c>
      <c r="F1421" s="26" t="n">
        <v>8046</v>
      </c>
    </row>
    <row r="1422" customFormat="false" ht="13.5" hidden="true" customHeight="true" outlineLevel="0" collapsed="false">
      <c r="A1422" s="23" t="s">
        <v>202</v>
      </c>
      <c r="B1422" s="24" t="s">
        <v>7</v>
      </c>
      <c r="C1422" s="24" t="s">
        <v>20</v>
      </c>
      <c r="D1422" s="24" t="s">
        <v>161</v>
      </c>
      <c r="E1422" s="25" t="n">
        <v>1</v>
      </c>
      <c r="F1422" s="26" t="n">
        <v>818</v>
      </c>
    </row>
    <row r="1423" customFormat="false" ht="13.5" hidden="true" customHeight="true" outlineLevel="0" collapsed="false">
      <c r="A1423" s="23" t="s">
        <v>202</v>
      </c>
      <c r="B1423" s="24" t="s">
        <v>7</v>
      </c>
      <c r="C1423" s="24" t="s">
        <v>33</v>
      </c>
      <c r="D1423" s="24" t="s">
        <v>161</v>
      </c>
      <c r="E1423" s="25" t="n">
        <v>0.643</v>
      </c>
      <c r="F1423" s="26" t="n">
        <v>993</v>
      </c>
    </row>
    <row r="1424" customFormat="false" ht="13.5" hidden="true" customHeight="true" outlineLevel="0" collapsed="false">
      <c r="A1424" s="23" t="s">
        <v>202</v>
      </c>
      <c r="B1424" s="24" t="s">
        <v>7</v>
      </c>
      <c r="C1424" s="24" t="s">
        <v>17</v>
      </c>
      <c r="D1424" s="24" t="s">
        <v>110</v>
      </c>
      <c r="E1424" s="25" t="n">
        <v>0.566</v>
      </c>
      <c r="F1424" s="26" t="n">
        <v>2606</v>
      </c>
    </row>
    <row r="1425" customFormat="false" ht="13.5" hidden="true" customHeight="true" outlineLevel="0" collapsed="false">
      <c r="A1425" s="23" t="s">
        <v>202</v>
      </c>
      <c r="B1425" s="24" t="s">
        <v>7</v>
      </c>
      <c r="C1425" s="24" t="s">
        <v>17</v>
      </c>
      <c r="D1425" s="24" t="s">
        <v>161</v>
      </c>
      <c r="E1425" s="25" t="n">
        <v>0.48</v>
      </c>
      <c r="F1425" s="26" t="n">
        <v>702</v>
      </c>
    </row>
    <row r="1426" customFormat="false" ht="13.5" hidden="true" customHeight="true" outlineLevel="0" collapsed="false">
      <c r="A1426" s="23" t="s">
        <v>202</v>
      </c>
      <c r="B1426" s="24" t="s">
        <v>7</v>
      </c>
      <c r="C1426" s="24" t="s">
        <v>48</v>
      </c>
      <c r="D1426" s="24" t="s">
        <v>196</v>
      </c>
      <c r="E1426" s="25" t="n">
        <v>0.402</v>
      </c>
      <c r="F1426" s="26" t="n">
        <v>2717</v>
      </c>
    </row>
    <row r="1427" customFormat="false" ht="13.5" hidden="true" customHeight="true" outlineLevel="0" collapsed="false">
      <c r="A1427" s="23" t="s">
        <v>202</v>
      </c>
      <c r="B1427" s="24" t="s">
        <v>7</v>
      </c>
      <c r="C1427" s="24" t="s">
        <v>48</v>
      </c>
      <c r="D1427" s="24" t="s">
        <v>161</v>
      </c>
      <c r="E1427" s="25" t="n">
        <v>0.3</v>
      </c>
      <c r="F1427" s="26" t="n">
        <v>491</v>
      </c>
    </row>
    <row r="1428" customFormat="false" ht="13.5" hidden="true" customHeight="true" outlineLevel="0" collapsed="false">
      <c r="A1428" s="23" t="s">
        <v>202</v>
      </c>
      <c r="B1428" s="24" t="s">
        <v>7</v>
      </c>
      <c r="C1428" s="24" t="s">
        <v>17</v>
      </c>
      <c r="D1428" s="24" t="s">
        <v>123</v>
      </c>
      <c r="E1428" s="25" t="n">
        <v>0.261</v>
      </c>
      <c r="F1428" s="26" t="n">
        <v>2033</v>
      </c>
    </row>
    <row r="1429" customFormat="false" ht="13.5" hidden="true" customHeight="true" outlineLevel="0" collapsed="false">
      <c r="A1429" s="23" t="s">
        <v>202</v>
      </c>
      <c r="B1429" s="24" t="s">
        <v>7</v>
      </c>
      <c r="C1429" s="24" t="s">
        <v>17</v>
      </c>
      <c r="D1429" s="24" t="s">
        <v>168</v>
      </c>
      <c r="E1429" s="25" t="n">
        <v>0.25546997</v>
      </c>
      <c r="F1429" s="26" t="n">
        <v>5764</v>
      </c>
    </row>
    <row r="1430" customFormat="false" ht="13.5" hidden="false" customHeight="true" outlineLevel="0" collapsed="false">
      <c r="A1430" s="23" t="s">
        <v>202</v>
      </c>
      <c r="B1430" s="24" t="s">
        <v>7</v>
      </c>
      <c r="C1430" s="24" t="s">
        <v>18</v>
      </c>
      <c r="D1430" s="24" t="s">
        <v>161</v>
      </c>
      <c r="E1430" s="25" t="n">
        <v>0.167</v>
      </c>
      <c r="F1430" s="26" t="n">
        <v>692</v>
      </c>
    </row>
    <row r="1431" customFormat="false" ht="13.5" hidden="true" customHeight="true" outlineLevel="0" collapsed="false">
      <c r="A1431" s="23" t="s">
        <v>202</v>
      </c>
      <c r="B1431" s="24" t="s">
        <v>7</v>
      </c>
      <c r="C1431" s="24" t="s">
        <v>20</v>
      </c>
      <c r="D1431" s="24" t="s">
        <v>96</v>
      </c>
      <c r="E1431" s="25" t="n">
        <v>0.145</v>
      </c>
      <c r="F1431" s="26" t="n">
        <v>1476</v>
      </c>
    </row>
    <row r="1432" customFormat="false" ht="13.5" hidden="true" customHeight="true" outlineLevel="0" collapsed="false">
      <c r="A1432" s="23" t="s">
        <v>202</v>
      </c>
      <c r="B1432" s="24" t="s">
        <v>7</v>
      </c>
      <c r="C1432" s="24" t="s">
        <v>17</v>
      </c>
      <c r="D1432" s="24" t="s">
        <v>198</v>
      </c>
      <c r="E1432" s="25" t="n">
        <v>0.118</v>
      </c>
      <c r="F1432" s="26" t="n">
        <v>1159</v>
      </c>
    </row>
    <row r="1433" customFormat="false" ht="13.5" hidden="true" customHeight="true" outlineLevel="0" collapsed="false">
      <c r="A1433" s="23" t="s">
        <v>202</v>
      </c>
      <c r="B1433" s="24" t="s">
        <v>7</v>
      </c>
      <c r="C1433" s="24" t="s">
        <v>8</v>
      </c>
      <c r="D1433" s="24" t="s">
        <v>105</v>
      </c>
      <c r="E1433" s="25" t="n">
        <v>0.109</v>
      </c>
      <c r="F1433" s="26" t="n">
        <v>748</v>
      </c>
    </row>
    <row r="1434" customFormat="false" ht="13.5" hidden="true" customHeight="true" outlineLevel="0" collapsed="false">
      <c r="A1434" s="23" t="s">
        <v>202</v>
      </c>
      <c r="B1434" s="24" t="s">
        <v>7</v>
      </c>
      <c r="C1434" s="24" t="s">
        <v>8</v>
      </c>
      <c r="D1434" s="24" t="s">
        <v>104</v>
      </c>
      <c r="E1434" s="25" t="n">
        <v>0.095</v>
      </c>
      <c r="F1434" s="26" t="n">
        <v>952</v>
      </c>
    </row>
    <row r="1435" customFormat="false" ht="13.5" hidden="true" customHeight="true" outlineLevel="0" collapsed="false">
      <c r="A1435" s="23" t="s">
        <v>202</v>
      </c>
      <c r="B1435" s="24" t="s">
        <v>7</v>
      </c>
      <c r="C1435" s="24" t="s">
        <v>17</v>
      </c>
      <c r="D1435" s="24" t="s">
        <v>165</v>
      </c>
      <c r="E1435" s="25" t="n">
        <v>0.0901</v>
      </c>
      <c r="F1435" s="26" t="n">
        <v>1678</v>
      </c>
    </row>
    <row r="1436" customFormat="false" ht="13.5" hidden="true" customHeight="true" outlineLevel="0" collapsed="false">
      <c r="A1436" s="23" t="s">
        <v>202</v>
      </c>
      <c r="B1436" s="24" t="s">
        <v>7</v>
      </c>
      <c r="C1436" s="24" t="s">
        <v>17</v>
      </c>
      <c r="D1436" s="24" t="s">
        <v>125</v>
      </c>
      <c r="E1436" s="25" t="n">
        <v>0.082</v>
      </c>
      <c r="F1436" s="26" t="n">
        <v>2712</v>
      </c>
    </row>
    <row r="1437" customFormat="false" ht="13.5" hidden="true" customHeight="true" outlineLevel="0" collapsed="false">
      <c r="A1437" s="23" t="s">
        <v>202</v>
      </c>
      <c r="B1437" s="24" t="s">
        <v>7</v>
      </c>
      <c r="C1437" s="24" t="s">
        <v>27</v>
      </c>
      <c r="D1437" s="24" t="s">
        <v>105</v>
      </c>
      <c r="E1437" s="25" t="n">
        <v>0.071</v>
      </c>
      <c r="F1437" s="26" t="n">
        <v>562</v>
      </c>
    </row>
    <row r="1438" customFormat="false" ht="13.5" hidden="true" customHeight="true" outlineLevel="0" collapsed="false">
      <c r="A1438" s="23" t="s">
        <v>202</v>
      </c>
      <c r="B1438" s="24" t="s">
        <v>7</v>
      </c>
      <c r="C1438" s="24" t="s">
        <v>20</v>
      </c>
      <c r="D1438" s="24" t="s">
        <v>105</v>
      </c>
      <c r="E1438" s="25" t="n">
        <v>0.05</v>
      </c>
      <c r="F1438" s="26" t="n">
        <v>350</v>
      </c>
    </row>
    <row r="1439" customFormat="false" ht="13.5" hidden="true" customHeight="true" outlineLevel="0" collapsed="false">
      <c r="A1439" s="23" t="s">
        <v>202</v>
      </c>
      <c r="B1439" s="24" t="s">
        <v>7</v>
      </c>
      <c r="C1439" s="24" t="s">
        <v>20</v>
      </c>
      <c r="D1439" s="24" t="s">
        <v>101</v>
      </c>
      <c r="E1439" s="25" t="n">
        <v>0.045</v>
      </c>
      <c r="F1439" s="26" t="n">
        <v>372</v>
      </c>
    </row>
    <row r="1440" customFormat="false" ht="13.5" hidden="true" customHeight="true" outlineLevel="0" collapsed="false">
      <c r="A1440" s="23" t="s">
        <v>202</v>
      </c>
      <c r="B1440" s="24" t="s">
        <v>7</v>
      </c>
      <c r="C1440" s="24" t="s">
        <v>20</v>
      </c>
      <c r="D1440" s="24" t="s">
        <v>137</v>
      </c>
      <c r="E1440" s="25" t="n">
        <v>0.043</v>
      </c>
      <c r="F1440" s="26" t="n">
        <v>887</v>
      </c>
    </row>
    <row r="1441" customFormat="false" ht="13.5" hidden="true" customHeight="true" outlineLevel="0" collapsed="false">
      <c r="A1441" s="23" t="s">
        <v>202</v>
      </c>
      <c r="B1441" s="24" t="s">
        <v>7</v>
      </c>
      <c r="C1441" s="24" t="s">
        <v>17</v>
      </c>
      <c r="D1441" s="24" t="s">
        <v>134</v>
      </c>
      <c r="E1441" s="25" t="n">
        <v>0.011</v>
      </c>
      <c r="F1441" s="26" t="n">
        <v>252</v>
      </c>
    </row>
    <row r="1442" customFormat="false" ht="13.5" hidden="true" customHeight="true" outlineLevel="0" collapsed="false">
      <c r="A1442" s="23" t="s">
        <v>202</v>
      </c>
      <c r="B1442" s="24" t="s">
        <v>7</v>
      </c>
      <c r="C1442" s="24" t="s">
        <v>17</v>
      </c>
      <c r="D1442" s="24" t="s">
        <v>111</v>
      </c>
      <c r="E1442" s="25" t="n">
        <v>0.01</v>
      </c>
      <c r="F1442" s="26" t="n">
        <v>57</v>
      </c>
    </row>
    <row r="1443" customFormat="false" ht="13.5" hidden="true" customHeight="true" outlineLevel="0" collapsed="false">
      <c r="A1443" s="23" t="s">
        <v>202</v>
      </c>
      <c r="B1443" s="24" t="s">
        <v>7</v>
      </c>
      <c r="C1443" s="24" t="s">
        <v>20</v>
      </c>
      <c r="D1443" s="24" t="s">
        <v>106</v>
      </c>
      <c r="E1443" s="25" t="n">
        <v>0.007</v>
      </c>
      <c r="F1443" s="26" t="n">
        <v>67</v>
      </c>
    </row>
    <row r="1444" customFormat="false" ht="13.5" hidden="false" customHeight="true" outlineLevel="0" collapsed="false">
      <c r="A1444" s="23" t="s">
        <v>202</v>
      </c>
      <c r="B1444" s="24" t="s">
        <v>7</v>
      </c>
      <c r="C1444" s="24" t="s">
        <v>18</v>
      </c>
      <c r="D1444" s="24" t="s">
        <v>106</v>
      </c>
      <c r="E1444" s="25" t="n">
        <v>0.006</v>
      </c>
      <c r="F1444" s="26" t="n">
        <v>317</v>
      </c>
    </row>
    <row r="1445" customFormat="false" ht="13.5" hidden="true" customHeight="true" outlineLevel="0" collapsed="false">
      <c r="A1445" s="23" t="s">
        <v>202</v>
      </c>
      <c r="B1445" s="24" t="s">
        <v>6</v>
      </c>
      <c r="C1445" s="24" t="s">
        <v>8</v>
      </c>
      <c r="D1445" s="24" t="s">
        <v>98</v>
      </c>
      <c r="E1445" s="25" t="n">
        <v>16459.455</v>
      </c>
      <c r="F1445" s="26" t="n">
        <v>6330124</v>
      </c>
    </row>
    <row r="1446" customFormat="false" ht="13.5" hidden="true" customHeight="true" outlineLevel="0" collapsed="false">
      <c r="A1446" s="23" t="s">
        <v>202</v>
      </c>
      <c r="B1446" s="24" t="s">
        <v>6</v>
      </c>
      <c r="C1446" s="24" t="s">
        <v>19</v>
      </c>
      <c r="D1446" s="24" t="s">
        <v>100</v>
      </c>
      <c r="E1446" s="25" t="n">
        <v>4096.942</v>
      </c>
      <c r="F1446" s="26" t="n">
        <v>1903505</v>
      </c>
    </row>
    <row r="1447" customFormat="false" ht="13.5" hidden="true" customHeight="true" outlineLevel="0" collapsed="false">
      <c r="A1447" s="23" t="s">
        <v>202</v>
      </c>
      <c r="B1447" s="24" t="s">
        <v>6</v>
      </c>
      <c r="C1447" s="24" t="s">
        <v>20</v>
      </c>
      <c r="D1447" s="24" t="s">
        <v>102</v>
      </c>
      <c r="E1447" s="25" t="n">
        <v>1946.59</v>
      </c>
      <c r="F1447" s="26" t="n">
        <v>692710</v>
      </c>
    </row>
    <row r="1448" customFormat="false" ht="13.5" hidden="true" customHeight="true" outlineLevel="0" collapsed="false">
      <c r="A1448" s="23" t="s">
        <v>202</v>
      </c>
      <c r="B1448" s="24" t="s">
        <v>6</v>
      </c>
      <c r="C1448" s="24" t="s">
        <v>17</v>
      </c>
      <c r="D1448" s="24" t="s">
        <v>102</v>
      </c>
      <c r="E1448" s="25" t="n">
        <v>1187.5</v>
      </c>
      <c r="F1448" s="26" t="n">
        <v>391050</v>
      </c>
    </row>
    <row r="1449" customFormat="false" ht="13.5" hidden="true" customHeight="true" outlineLevel="0" collapsed="false">
      <c r="A1449" s="23" t="s">
        <v>202</v>
      </c>
      <c r="B1449" s="24" t="s">
        <v>6</v>
      </c>
      <c r="C1449" s="24" t="s">
        <v>19</v>
      </c>
      <c r="D1449" s="24" t="s">
        <v>96</v>
      </c>
      <c r="E1449" s="25" t="n">
        <v>1158.09</v>
      </c>
      <c r="F1449" s="26" t="n">
        <v>632252</v>
      </c>
    </row>
    <row r="1450" customFormat="false" ht="13.5" hidden="true" customHeight="true" outlineLevel="0" collapsed="false">
      <c r="A1450" s="23" t="s">
        <v>202</v>
      </c>
      <c r="B1450" s="24" t="s">
        <v>6</v>
      </c>
      <c r="C1450" s="24" t="s">
        <v>54</v>
      </c>
      <c r="D1450" s="24" t="s">
        <v>127</v>
      </c>
      <c r="E1450" s="25" t="n">
        <v>1018.161</v>
      </c>
      <c r="F1450" s="26" t="n">
        <v>506278</v>
      </c>
    </row>
    <row r="1451" customFormat="false" ht="13.5" hidden="true" customHeight="true" outlineLevel="0" collapsed="false">
      <c r="A1451" s="23" t="s">
        <v>202</v>
      </c>
      <c r="B1451" s="24" t="s">
        <v>6</v>
      </c>
      <c r="C1451" s="24" t="s">
        <v>61</v>
      </c>
      <c r="D1451" s="24" t="s">
        <v>105</v>
      </c>
      <c r="E1451" s="25" t="n">
        <v>862.98</v>
      </c>
      <c r="F1451" s="26" t="n">
        <v>249463</v>
      </c>
    </row>
    <row r="1452" customFormat="false" ht="13.5" hidden="false" customHeight="true" outlineLevel="0" collapsed="false">
      <c r="A1452" s="23" t="s">
        <v>202</v>
      </c>
      <c r="B1452" s="24" t="s">
        <v>6</v>
      </c>
      <c r="C1452" s="24" t="s">
        <v>18</v>
      </c>
      <c r="D1452" s="24" t="s">
        <v>112</v>
      </c>
      <c r="E1452" s="25" t="n">
        <v>759.6</v>
      </c>
      <c r="F1452" s="26" t="n">
        <v>176249</v>
      </c>
    </row>
    <row r="1453" customFormat="false" ht="13.5" hidden="true" customHeight="true" outlineLevel="0" collapsed="false">
      <c r="A1453" s="23" t="s">
        <v>202</v>
      </c>
      <c r="B1453" s="24" t="s">
        <v>6</v>
      </c>
      <c r="C1453" s="24" t="s">
        <v>26</v>
      </c>
      <c r="D1453" s="24" t="s">
        <v>117</v>
      </c>
      <c r="E1453" s="25" t="n">
        <v>622.063</v>
      </c>
      <c r="F1453" s="26" t="n">
        <v>143750</v>
      </c>
    </row>
    <row r="1454" customFormat="false" ht="13.5" hidden="true" customHeight="true" outlineLevel="0" collapsed="false">
      <c r="A1454" s="23" t="s">
        <v>202</v>
      </c>
      <c r="B1454" s="24" t="s">
        <v>6</v>
      </c>
      <c r="C1454" s="24" t="s">
        <v>26</v>
      </c>
      <c r="D1454" s="24" t="s">
        <v>112</v>
      </c>
      <c r="E1454" s="25" t="n">
        <v>541.338</v>
      </c>
      <c r="F1454" s="26" t="n">
        <v>140749</v>
      </c>
    </row>
    <row r="1455" customFormat="false" ht="13.5" hidden="true" customHeight="true" outlineLevel="0" collapsed="false">
      <c r="A1455" s="23" t="s">
        <v>202</v>
      </c>
      <c r="B1455" s="24" t="s">
        <v>6</v>
      </c>
      <c r="C1455" s="24" t="s">
        <v>38</v>
      </c>
      <c r="D1455" s="24" t="s">
        <v>118</v>
      </c>
      <c r="E1455" s="25" t="n">
        <v>496.987</v>
      </c>
      <c r="F1455" s="26" t="n">
        <v>136736</v>
      </c>
    </row>
    <row r="1456" customFormat="false" ht="13.5" hidden="true" customHeight="true" outlineLevel="0" collapsed="false">
      <c r="A1456" s="23" t="s">
        <v>202</v>
      </c>
      <c r="B1456" s="24" t="s">
        <v>6</v>
      </c>
      <c r="C1456" s="24" t="s">
        <v>44</v>
      </c>
      <c r="D1456" s="24" t="s">
        <v>105</v>
      </c>
      <c r="E1456" s="25" t="n">
        <v>439.135</v>
      </c>
      <c r="F1456" s="26" t="n">
        <v>209620</v>
      </c>
    </row>
    <row r="1457" customFormat="false" ht="13.5" hidden="true" customHeight="true" outlineLevel="0" collapsed="false">
      <c r="A1457" s="23" t="s">
        <v>202</v>
      </c>
      <c r="B1457" s="24" t="s">
        <v>6</v>
      </c>
      <c r="C1457" s="24" t="s">
        <v>33</v>
      </c>
      <c r="D1457" s="24" t="s">
        <v>103</v>
      </c>
      <c r="E1457" s="25" t="n">
        <v>369.6</v>
      </c>
      <c r="F1457" s="26" t="n">
        <v>78724</v>
      </c>
    </row>
    <row r="1458" customFormat="false" ht="13.5" hidden="true" customHeight="true" outlineLevel="0" collapsed="false">
      <c r="A1458" s="23" t="s">
        <v>202</v>
      </c>
      <c r="B1458" s="24" t="s">
        <v>6</v>
      </c>
      <c r="C1458" s="24" t="s">
        <v>20</v>
      </c>
      <c r="D1458" s="24" t="s">
        <v>117</v>
      </c>
      <c r="E1458" s="25" t="n">
        <v>320</v>
      </c>
      <c r="F1458" s="26" t="n">
        <v>185600</v>
      </c>
    </row>
    <row r="1459" customFormat="false" ht="13.5" hidden="false" customHeight="true" outlineLevel="0" collapsed="false">
      <c r="A1459" s="23" t="s">
        <v>202</v>
      </c>
      <c r="B1459" s="24" t="s">
        <v>6</v>
      </c>
      <c r="C1459" s="24" t="s">
        <v>21</v>
      </c>
      <c r="D1459" s="24" t="s">
        <v>112</v>
      </c>
      <c r="E1459" s="25" t="n">
        <v>234.447</v>
      </c>
      <c r="F1459" s="26" t="n">
        <v>48061</v>
      </c>
    </row>
    <row r="1460" customFormat="false" ht="13.5" hidden="true" customHeight="true" outlineLevel="0" collapsed="false">
      <c r="A1460" s="23" t="s">
        <v>202</v>
      </c>
      <c r="B1460" s="24" t="s">
        <v>6</v>
      </c>
      <c r="C1460" s="24" t="s">
        <v>41</v>
      </c>
      <c r="D1460" s="24" t="s">
        <v>103</v>
      </c>
      <c r="E1460" s="25" t="n">
        <v>226.147</v>
      </c>
      <c r="F1460" s="26" t="n">
        <v>76199</v>
      </c>
    </row>
    <row r="1461" customFormat="false" ht="13.5" hidden="true" customHeight="true" outlineLevel="0" collapsed="false">
      <c r="A1461" s="23" t="s">
        <v>202</v>
      </c>
      <c r="B1461" s="24" t="s">
        <v>6</v>
      </c>
      <c r="C1461" s="24" t="s">
        <v>17</v>
      </c>
      <c r="D1461" s="24" t="s">
        <v>96</v>
      </c>
      <c r="E1461" s="25" t="n">
        <v>225</v>
      </c>
      <c r="F1461" s="26" t="n">
        <v>78750</v>
      </c>
    </row>
    <row r="1462" customFormat="false" ht="13.5" hidden="true" customHeight="true" outlineLevel="0" collapsed="false">
      <c r="A1462" s="23" t="s">
        <v>202</v>
      </c>
      <c r="B1462" s="24" t="s">
        <v>6</v>
      </c>
      <c r="C1462" s="24" t="s">
        <v>20</v>
      </c>
      <c r="D1462" s="24" t="s">
        <v>100</v>
      </c>
      <c r="E1462" s="25" t="n">
        <v>222.329</v>
      </c>
      <c r="F1462" s="26" t="n">
        <v>115611</v>
      </c>
    </row>
    <row r="1463" customFormat="false" ht="13.5" hidden="true" customHeight="true" outlineLevel="0" collapsed="false">
      <c r="A1463" s="23" t="s">
        <v>202</v>
      </c>
      <c r="B1463" s="24" t="s">
        <v>6</v>
      </c>
      <c r="C1463" s="24" t="s">
        <v>8</v>
      </c>
      <c r="D1463" s="24" t="s">
        <v>100</v>
      </c>
      <c r="E1463" s="25" t="n">
        <v>192.42</v>
      </c>
      <c r="F1463" s="26" t="n">
        <v>87304</v>
      </c>
    </row>
    <row r="1464" customFormat="false" ht="13.5" hidden="true" customHeight="true" outlineLevel="0" collapsed="false">
      <c r="A1464" s="23" t="s">
        <v>202</v>
      </c>
      <c r="B1464" s="24" t="s">
        <v>6</v>
      </c>
      <c r="C1464" s="24" t="s">
        <v>41</v>
      </c>
      <c r="D1464" s="24" t="s">
        <v>128</v>
      </c>
      <c r="E1464" s="25" t="n">
        <v>188.352</v>
      </c>
      <c r="F1464" s="26" t="n">
        <v>70457</v>
      </c>
    </row>
    <row r="1465" customFormat="false" ht="13.5" hidden="true" customHeight="true" outlineLevel="0" collapsed="false">
      <c r="A1465" s="23" t="s">
        <v>202</v>
      </c>
      <c r="B1465" s="24" t="s">
        <v>6</v>
      </c>
      <c r="C1465" s="24" t="s">
        <v>48</v>
      </c>
      <c r="D1465" s="24" t="s">
        <v>103</v>
      </c>
      <c r="E1465" s="25" t="n">
        <v>174.69</v>
      </c>
      <c r="F1465" s="26" t="n">
        <v>161147</v>
      </c>
    </row>
    <row r="1466" customFormat="false" ht="13.5" hidden="true" customHeight="true" outlineLevel="0" collapsed="false">
      <c r="A1466" s="23" t="s">
        <v>202</v>
      </c>
      <c r="B1466" s="24" t="s">
        <v>6</v>
      </c>
      <c r="C1466" s="24" t="s">
        <v>17</v>
      </c>
      <c r="D1466" s="24" t="s">
        <v>103</v>
      </c>
      <c r="E1466" s="25" t="n">
        <v>169.89</v>
      </c>
      <c r="F1466" s="26" t="n">
        <v>95847</v>
      </c>
    </row>
    <row r="1467" customFormat="false" ht="13.5" hidden="true" customHeight="true" outlineLevel="0" collapsed="false">
      <c r="A1467" s="23" t="s">
        <v>202</v>
      </c>
      <c r="B1467" s="24" t="s">
        <v>6</v>
      </c>
      <c r="C1467" s="24" t="s">
        <v>36</v>
      </c>
      <c r="D1467" s="24" t="s">
        <v>156</v>
      </c>
      <c r="E1467" s="25" t="n">
        <v>159.984</v>
      </c>
      <c r="F1467" s="26" t="n">
        <v>49860</v>
      </c>
    </row>
    <row r="1468" customFormat="false" ht="13.5" hidden="true" customHeight="true" outlineLevel="0" collapsed="false">
      <c r="A1468" s="23" t="s">
        <v>202</v>
      </c>
      <c r="B1468" s="24" t="s">
        <v>6</v>
      </c>
      <c r="C1468" s="24" t="s">
        <v>54</v>
      </c>
      <c r="D1468" s="24" t="s">
        <v>128</v>
      </c>
      <c r="E1468" s="25" t="n">
        <v>159.2</v>
      </c>
      <c r="F1468" s="26" t="n">
        <v>81192</v>
      </c>
    </row>
    <row r="1469" customFormat="false" ht="13.5" hidden="true" customHeight="true" outlineLevel="0" collapsed="false">
      <c r="A1469" s="23" t="s">
        <v>202</v>
      </c>
      <c r="B1469" s="24" t="s">
        <v>6</v>
      </c>
      <c r="C1469" s="24" t="s">
        <v>39</v>
      </c>
      <c r="D1469" s="24" t="s">
        <v>105</v>
      </c>
      <c r="E1469" s="25" t="n">
        <v>149.75</v>
      </c>
      <c r="F1469" s="26" t="n">
        <v>111315</v>
      </c>
    </row>
    <row r="1470" customFormat="false" ht="13.5" hidden="true" customHeight="true" outlineLevel="0" collapsed="false">
      <c r="A1470" s="23" t="s">
        <v>202</v>
      </c>
      <c r="B1470" s="24" t="s">
        <v>6</v>
      </c>
      <c r="C1470" s="24" t="s">
        <v>49</v>
      </c>
      <c r="D1470" s="24" t="s">
        <v>107</v>
      </c>
      <c r="E1470" s="25" t="n">
        <v>88.02</v>
      </c>
      <c r="F1470" s="26" t="n">
        <v>33623</v>
      </c>
    </row>
    <row r="1471" customFormat="false" ht="13.5" hidden="true" customHeight="true" outlineLevel="0" collapsed="false">
      <c r="A1471" s="23" t="s">
        <v>202</v>
      </c>
      <c r="B1471" s="24" t="s">
        <v>6</v>
      </c>
      <c r="C1471" s="24" t="s">
        <v>80</v>
      </c>
      <c r="D1471" s="24" t="s">
        <v>103</v>
      </c>
      <c r="E1471" s="25" t="n">
        <v>75.46</v>
      </c>
      <c r="F1471" s="26" t="n">
        <v>46002</v>
      </c>
    </row>
    <row r="1472" customFormat="false" ht="13.5" hidden="true" customHeight="true" outlineLevel="0" collapsed="false">
      <c r="A1472" s="23" t="s">
        <v>202</v>
      </c>
      <c r="B1472" s="24" t="s">
        <v>6</v>
      </c>
      <c r="C1472" s="24" t="s">
        <v>57</v>
      </c>
      <c r="D1472" s="24" t="s">
        <v>112</v>
      </c>
      <c r="E1472" s="25" t="n">
        <v>61.05</v>
      </c>
      <c r="F1472" s="26" t="n">
        <v>49924</v>
      </c>
    </row>
    <row r="1473" customFormat="false" ht="13.5" hidden="true" customHeight="true" outlineLevel="0" collapsed="false">
      <c r="A1473" s="23" t="s">
        <v>202</v>
      </c>
      <c r="B1473" s="24" t="s">
        <v>6</v>
      </c>
      <c r="C1473" s="24" t="s">
        <v>32</v>
      </c>
      <c r="D1473" s="24" t="s">
        <v>103</v>
      </c>
      <c r="E1473" s="25" t="n">
        <v>58.514</v>
      </c>
      <c r="F1473" s="26" t="n">
        <v>20539</v>
      </c>
    </row>
    <row r="1474" customFormat="false" ht="13.5" hidden="true" customHeight="true" outlineLevel="0" collapsed="false">
      <c r="A1474" s="23" t="s">
        <v>202</v>
      </c>
      <c r="B1474" s="24" t="s">
        <v>6</v>
      </c>
      <c r="C1474" s="24" t="s">
        <v>46</v>
      </c>
      <c r="D1474" s="24" t="s">
        <v>144</v>
      </c>
      <c r="E1474" s="25" t="n">
        <v>57.99</v>
      </c>
      <c r="F1474" s="26" t="n">
        <v>16996</v>
      </c>
    </row>
    <row r="1475" customFormat="false" ht="13.5" hidden="false" customHeight="true" outlineLevel="0" collapsed="false">
      <c r="A1475" s="23" t="s">
        <v>202</v>
      </c>
      <c r="B1475" s="24" t="s">
        <v>6</v>
      </c>
      <c r="C1475" s="24" t="s">
        <v>21</v>
      </c>
      <c r="D1475" s="24" t="s">
        <v>103</v>
      </c>
      <c r="E1475" s="25" t="n">
        <v>57.479</v>
      </c>
      <c r="F1475" s="26" t="n">
        <v>29179</v>
      </c>
    </row>
    <row r="1476" customFormat="false" ht="13.5" hidden="true" customHeight="true" outlineLevel="0" collapsed="false">
      <c r="A1476" s="23" t="s">
        <v>202</v>
      </c>
      <c r="B1476" s="24" t="s">
        <v>6</v>
      </c>
      <c r="C1476" s="24" t="s">
        <v>37</v>
      </c>
      <c r="D1476" s="24" t="s">
        <v>117</v>
      </c>
      <c r="E1476" s="25" t="n">
        <v>54.96</v>
      </c>
      <c r="F1476" s="26" t="n">
        <v>10992</v>
      </c>
    </row>
    <row r="1477" customFormat="false" ht="13.5" hidden="true" customHeight="true" outlineLevel="0" collapsed="false">
      <c r="A1477" s="23" t="s">
        <v>202</v>
      </c>
      <c r="B1477" s="24" t="s">
        <v>6</v>
      </c>
      <c r="C1477" s="24" t="s">
        <v>44</v>
      </c>
      <c r="D1477" s="24" t="s">
        <v>118</v>
      </c>
      <c r="E1477" s="25" t="n">
        <v>54.935</v>
      </c>
      <c r="F1477" s="26" t="n">
        <v>49472</v>
      </c>
    </row>
    <row r="1478" customFormat="false" ht="13.5" hidden="true" customHeight="true" outlineLevel="0" collapsed="false">
      <c r="A1478" s="23" t="s">
        <v>202</v>
      </c>
      <c r="B1478" s="24" t="s">
        <v>6</v>
      </c>
      <c r="C1478" s="24" t="s">
        <v>79</v>
      </c>
      <c r="D1478" s="24" t="s">
        <v>103</v>
      </c>
      <c r="E1478" s="25" t="n">
        <v>51.613</v>
      </c>
      <c r="F1478" s="26" t="n">
        <v>48300</v>
      </c>
    </row>
    <row r="1479" customFormat="false" ht="13.5" hidden="true" customHeight="true" outlineLevel="0" collapsed="false">
      <c r="A1479" s="23" t="s">
        <v>202</v>
      </c>
      <c r="B1479" s="24" t="s">
        <v>6</v>
      </c>
      <c r="C1479" s="24" t="s">
        <v>17</v>
      </c>
      <c r="D1479" s="24" t="s">
        <v>130</v>
      </c>
      <c r="E1479" s="25" t="n">
        <v>50.1</v>
      </c>
      <c r="F1479" s="26" t="n">
        <v>39078</v>
      </c>
    </row>
    <row r="1480" customFormat="false" ht="13.5" hidden="true" customHeight="true" outlineLevel="0" collapsed="false">
      <c r="A1480" s="23" t="s">
        <v>202</v>
      </c>
      <c r="B1480" s="24" t="s">
        <v>6</v>
      </c>
      <c r="C1480" s="24" t="s">
        <v>17</v>
      </c>
      <c r="D1480" s="24" t="s">
        <v>109</v>
      </c>
      <c r="E1480" s="25" t="n">
        <v>39.18</v>
      </c>
      <c r="F1480" s="26" t="n">
        <v>12648</v>
      </c>
    </row>
    <row r="1481" customFormat="false" ht="13.5" hidden="true" customHeight="true" outlineLevel="0" collapsed="false">
      <c r="A1481" s="23" t="s">
        <v>202</v>
      </c>
      <c r="B1481" s="24" t="s">
        <v>6</v>
      </c>
      <c r="C1481" s="24" t="s">
        <v>43</v>
      </c>
      <c r="D1481" s="24" t="s">
        <v>107</v>
      </c>
      <c r="E1481" s="25" t="n">
        <v>36.036</v>
      </c>
      <c r="F1481" s="26" t="n">
        <v>10050</v>
      </c>
    </row>
    <row r="1482" customFormat="false" ht="13.5" hidden="true" customHeight="true" outlineLevel="0" collapsed="false">
      <c r="A1482" s="23" t="s">
        <v>202</v>
      </c>
      <c r="B1482" s="24" t="s">
        <v>6</v>
      </c>
      <c r="C1482" s="24" t="s">
        <v>43</v>
      </c>
      <c r="D1482" s="24" t="s">
        <v>148</v>
      </c>
      <c r="E1482" s="25" t="n">
        <v>36.036</v>
      </c>
      <c r="F1482" s="26" t="n">
        <v>7470</v>
      </c>
    </row>
    <row r="1483" customFormat="false" ht="13.5" hidden="true" customHeight="true" outlineLevel="0" collapsed="false">
      <c r="A1483" s="23" t="s">
        <v>202</v>
      </c>
      <c r="B1483" s="24" t="s">
        <v>6</v>
      </c>
      <c r="C1483" s="24" t="s">
        <v>54</v>
      </c>
      <c r="D1483" s="24" t="s">
        <v>103</v>
      </c>
      <c r="E1483" s="25" t="n">
        <v>35.73</v>
      </c>
      <c r="F1483" s="26" t="n">
        <v>25325</v>
      </c>
    </row>
    <row r="1484" customFormat="false" ht="13.5" hidden="true" customHeight="true" outlineLevel="0" collapsed="false">
      <c r="A1484" s="23" t="s">
        <v>202</v>
      </c>
      <c r="B1484" s="24" t="s">
        <v>6</v>
      </c>
      <c r="C1484" s="24" t="s">
        <v>57</v>
      </c>
      <c r="D1484" s="24" t="s">
        <v>99</v>
      </c>
      <c r="E1484" s="25" t="n">
        <v>35.34</v>
      </c>
      <c r="F1484" s="26" t="n">
        <v>23420</v>
      </c>
    </row>
    <row r="1485" customFormat="false" ht="13.5" hidden="true" customHeight="true" outlineLevel="0" collapsed="false">
      <c r="A1485" s="23" t="s">
        <v>202</v>
      </c>
      <c r="B1485" s="24" t="s">
        <v>6</v>
      </c>
      <c r="C1485" s="24" t="s">
        <v>17</v>
      </c>
      <c r="D1485" s="24" t="s">
        <v>105</v>
      </c>
      <c r="E1485" s="25" t="n">
        <v>34.16</v>
      </c>
      <c r="F1485" s="26" t="n">
        <v>53086</v>
      </c>
    </row>
    <row r="1486" customFormat="false" ht="13.5" hidden="true" customHeight="true" outlineLevel="0" collapsed="false">
      <c r="A1486" s="23" t="s">
        <v>202</v>
      </c>
      <c r="B1486" s="24" t="s">
        <v>6</v>
      </c>
      <c r="C1486" s="24" t="s">
        <v>20</v>
      </c>
      <c r="D1486" s="24" t="s">
        <v>118</v>
      </c>
      <c r="E1486" s="25" t="n">
        <v>31.631</v>
      </c>
      <c r="F1486" s="26" t="n">
        <v>85826</v>
      </c>
    </row>
    <row r="1487" customFormat="false" ht="13.5" hidden="true" customHeight="true" outlineLevel="0" collapsed="false">
      <c r="A1487" s="23" t="s">
        <v>202</v>
      </c>
      <c r="B1487" s="24" t="s">
        <v>6</v>
      </c>
      <c r="C1487" s="24" t="s">
        <v>73</v>
      </c>
      <c r="D1487" s="24" t="s">
        <v>103</v>
      </c>
      <c r="E1487" s="25" t="n">
        <v>29.964</v>
      </c>
      <c r="F1487" s="26" t="n">
        <v>9072</v>
      </c>
    </row>
    <row r="1488" customFormat="false" ht="13.5" hidden="true" customHeight="true" outlineLevel="0" collapsed="false">
      <c r="A1488" s="23" t="s">
        <v>202</v>
      </c>
      <c r="B1488" s="24" t="s">
        <v>6</v>
      </c>
      <c r="C1488" s="24" t="s">
        <v>17</v>
      </c>
      <c r="D1488" s="24" t="s">
        <v>117</v>
      </c>
      <c r="E1488" s="25" t="n">
        <v>26.296</v>
      </c>
      <c r="F1488" s="26" t="n">
        <v>59573</v>
      </c>
    </row>
    <row r="1489" customFormat="false" ht="13.5" hidden="true" customHeight="true" outlineLevel="0" collapsed="false">
      <c r="A1489" s="23" t="s">
        <v>202</v>
      </c>
      <c r="B1489" s="24" t="s">
        <v>6</v>
      </c>
      <c r="C1489" s="24" t="s">
        <v>82</v>
      </c>
      <c r="D1489" s="24" t="s">
        <v>144</v>
      </c>
      <c r="E1489" s="25" t="n">
        <v>23.82</v>
      </c>
      <c r="F1489" s="26" t="n">
        <v>10719</v>
      </c>
    </row>
    <row r="1490" customFormat="false" ht="13.5" hidden="true" customHeight="true" outlineLevel="0" collapsed="false">
      <c r="A1490" s="23" t="s">
        <v>202</v>
      </c>
      <c r="B1490" s="24" t="s">
        <v>6</v>
      </c>
      <c r="C1490" s="24" t="s">
        <v>54</v>
      </c>
      <c r="D1490" s="24" t="s">
        <v>99</v>
      </c>
      <c r="E1490" s="25" t="n">
        <v>22.88</v>
      </c>
      <c r="F1490" s="26" t="n">
        <v>27456</v>
      </c>
    </row>
    <row r="1491" customFormat="false" ht="13.5" hidden="true" customHeight="true" outlineLevel="0" collapsed="false">
      <c r="A1491" s="23" t="s">
        <v>202</v>
      </c>
      <c r="B1491" s="24" t="s">
        <v>6</v>
      </c>
      <c r="C1491" s="24" t="s">
        <v>41</v>
      </c>
      <c r="D1491" s="24" t="s">
        <v>130</v>
      </c>
      <c r="E1491" s="25" t="n">
        <v>21.927</v>
      </c>
      <c r="F1491" s="26" t="n">
        <v>33596</v>
      </c>
    </row>
    <row r="1492" customFormat="false" ht="13.5" hidden="true" customHeight="true" outlineLevel="0" collapsed="false">
      <c r="A1492" s="23" t="s">
        <v>202</v>
      </c>
      <c r="B1492" s="24" t="s">
        <v>6</v>
      </c>
      <c r="C1492" s="24" t="s">
        <v>19</v>
      </c>
      <c r="D1492" s="24" t="s">
        <v>131</v>
      </c>
      <c r="E1492" s="25" t="n">
        <v>21.8</v>
      </c>
      <c r="F1492" s="26" t="n">
        <v>7630</v>
      </c>
    </row>
    <row r="1493" customFormat="false" ht="13.5" hidden="true" customHeight="true" outlineLevel="0" collapsed="false">
      <c r="A1493" s="23" t="s">
        <v>202</v>
      </c>
      <c r="B1493" s="24" t="s">
        <v>6</v>
      </c>
      <c r="C1493" s="24" t="s">
        <v>46</v>
      </c>
      <c r="D1493" s="24" t="s">
        <v>118</v>
      </c>
      <c r="E1493" s="25" t="n">
        <v>21.134</v>
      </c>
      <c r="F1493" s="26" t="n">
        <v>9669</v>
      </c>
    </row>
    <row r="1494" customFormat="false" ht="13.5" hidden="true" customHeight="true" outlineLevel="0" collapsed="false">
      <c r="A1494" s="23" t="s">
        <v>202</v>
      </c>
      <c r="B1494" s="24" t="s">
        <v>6</v>
      </c>
      <c r="C1494" s="24" t="s">
        <v>68</v>
      </c>
      <c r="D1494" s="24" t="s">
        <v>103</v>
      </c>
      <c r="E1494" s="25" t="n">
        <v>20.59</v>
      </c>
      <c r="F1494" s="26" t="n">
        <v>30885</v>
      </c>
    </row>
    <row r="1495" customFormat="false" ht="13.5" hidden="true" customHeight="true" outlineLevel="0" collapsed="false">
      <c r="A1495" s="23" t="s">
        <v>202</v>
      </c>
      <c r="B1495" s="24" t="s">
        <v>6</v>
      </c>
      <c r="C1495" s="24" t="s">
        <v>42</v>
      </c>
      <c r="D1495" s="24" t="s">
        <v>103</v>
      </c>
      <c r="E1495" s="25" t="n">
        <v>20.579</v>
      </c>
      <c r="F1495" s="26" t="n">
        <v>24039</v>
      </c>
    </row>
    <row r="1496" customFormat="false" ht="13.5" hidden="true" customHeight="true" outlineLevel="0" collapsed="false">
      <c r="A1496" s="23" t="s">
        <v>202</v>
      </c>
      <c r="B1496" s="24" t="s">
        <v>6</v>
      </c>
      <c r="C1496" s="24" t="s">
        <v>48</v>
      </c>
      <c r="D1496" s="24" t="s">
        <v>105</v>
      </c>
      <c r="E1496" s="25" t="n">
        <v>20</v>
      </c>
      <c r="F1496" s="26" t="n">
        <v>6753</v>
      </c>
    </row>
    <row r="1497" customFormat="false" ht="13.5" hidden="true" customHeight="true" outlineLevel="0" collapsed="false">
      <c r="A1497" s="23" t="s">
        <v>202</v>
      </c>
      <c r="B1497" s="24" t="s">
        <v>6</v>
      </c>
      <c r="C1497" s="24" t="s">
        <v>64</v>
      </c>
      <c r="D1497" s="24" t="s">
        <v>169</v>
      </c>
      <c r="E1497" s="25" t="n">
        <v>19.992</v>
      </c>
      <c r="F1497" s="26" t="n">
        <v>7690</v>
      </c>
    </row>
    <row r="1498" customFormat="false" ht="13.5" hidden="true" customHeight="true" outlineLevel="0" collapsed="false">
      <c r="A1498" s="23" t="s">
        <v>202</v>
      </c>
      <c r="B1498" s="24" t="s">
        <v>6</v>
      </c>
      <c r="C1498" s="24" t="s">
        <v>17</v>
      </c>
      <c r="D1498" s="24" t="s">
        <v>107</v>
      </c>
      <c r="E1498" s="25" t="n">
        <v>19.824</v>
      </c>
      <c r="F1498" s="26" t="n">
        <v>7168</v>
      </c>
    </row>
    <row r="1499" customFormat="false" ht="13.5" hidden="true" customHeight="true" outlineLevel="0" collapsed="false">
      <c r="A1499" s="23" t="s">
        <v>202</v>
      </c>
      <c r="B1499" s="24" t="s">
        <v>6</v>
      </c>
      <c r="C1499" s="24" t="s">
        <v>44</v>
      </c>
      <c r="D1499" s="24" t="s">
        <v>103</v>
      </c>
      <c r="E1499" s="25" t="n">
        <v>19.8</v>
      </c>
      <c r="F1499" s="26" t="n">
        <v>5544</v>
      </c>
    </row>
    <row r="1500" customFormat="false" ht="13.5" hidden="true" customHeight="true" outlineLevel="0" collapsed="false">
      <c r="A1500" s="23" t="s">
        <v>202</v>
      </c>
      <c r="B1500" s="24" t="s">
        <v>6</v>
      </c>
      <c r="C1500" s="24" t="s">
        <v>45</v>
      </c>
      <c r="D1500" s="24" t="s">
        <v>147</v>
      </c>
      <c r="E1500" s="25" t="n">
        <v>19.453</v>
      </c>
      <c r="F1500" s="26" t="n">
        <v>31514</v>
      </c>
    </row>
    <row r="1501" customFormat="false" ht="13.5" hidden="true" customHeight="true" outlineLevel="0" collapsed="false">
      <c r="A1501" s="23" t="s">
        <v>202</v>
      </c>
      <c r="B1501" s="24" t="s">
        <v>6</v>
      </c>
      <c r="C1501" s="24" t="s">
        <v>68</v>
      </c>
      <c r="D1501" s="24" t="s">
        <v>105</v>
      </c>
      <c r="E1501" s="25" t="n">
        <v>19.389</v>
      </c>
      <c r="F1501" s="26" t="n">
        <v>31022</v>
      </c>
    </row>
    <row r="1502" customFormat="false" ht="13.5" hidden="true" customHeight="true" outlineLevel="0" collapsed="false">
      <c r="A1502" s="23" t="s">
        <v>202</v>
      </c>
      <c r="B1502" s="24" t="s">
        <v>6</v>
      </c>
      <c r="C1502" s="24" t="s">
        <v>17</v>
      </c>
      <c r="D1502" s="24" t="s">
        <v>101</v>
      </c>
      <c r="E1502" s="25" t="n">
        <v>19</v>
      </c>
      <c r="F1502" s="26" t="n">
        <v>8550</v>
      </c>
    </row>
    <row r="1503" customFormat="false" ht="13.5" hidden="true" customHeight="true" outlineLevel="0" collapsed="false">
      <c r="A1503" s="23" t="s">
        <v>202</v>
      </c>
      <c r="B1503" s="24" t="s">
        <v>6</v>
      </c>
      <c r="C1503" s="24" t="s">
        <v>52</v>
      </c>
      <c r="D1503" s="24" t="s">
        <v>163</v>
      </c>
      <c r="E1503" s="25" t="n">
        <v>18.56</v>
      </c>
      <c r="F1503" s="26" t="n">
        <v>5939</v>
      </c>
    </row>
    <row r="1504" customFormat="false" ht="13.5" hidden="true" customHeight="true" outlineLevel="0" collapsed="false">
      <c r="A1504" s="23" t="s">
        <v>202</v>
      </c>
      <c r="B1504" s="24" t="s">
        <v>6</v>
      </c>
      <c r="C1504" s="24" t="s">
        <v>77</v>
      </c>
      <c r="D1504" s="24" t="s">
        <v>119</v>
      </c>
      <c r="E1504" s="25" t="n">
        <v>18.501</v>
      </c>
      <c r="F1504" s="26" t="n">
        <v>3945</v>
      </c>
    </row>
    <row r="1505" customFormat="false" ht="13.5" hidden="true" customHeight="true" outlineLevel="0" collapsed="false">
      <c r="A1505" s="23" t="s">
        <v>202</v>
      </c>
      <c r="B1505" s="24" t="s">
        <v>6</v>
      </c>
      <c r="C1505" s="24" t="s">
        <v>49</v>
      </c>
      <c r="D1505" s="24" t="s">
        <v>103</v>
      </c>
      <c r="E1505" s="25" t="n">
        <v>18.48</v>
      </c>
      <c r="F1505" s="26" t="n">
        <v>4709</v>
      </c>
    </row>
    <row r="1506" customFormat="false" ht="13.5" hidden="true" customHeight="true" outlineLevel="0" collapsed="false">
      <c r="A1506" s="23" t="s">
        <v>202</v>
      </c>
      <c r="B1506" s="24" t="s">
        <v>6</v>
      </c>
      <c r="C1506" s="24" t="s">
        <v>32</v>
      </c>
      <c r="D1506" s="24" t="s">
        <v>118</v>
      </c>
      <c r="E1506" s="25" t="n">
        <v>18.236</v>
      </c>
      <c r="F1506" s="26" t="n">
        <v>8231</v>
      </c>
    </row>
    <row r="1507" customFormat="false" ht="13.5" hidden="true" customHeight="true" outlineLevel="0" collapsed="false">
      <c r="A1507" s="23" t="s">
        <v>202</v>
      </c>
      <c r="B1507" s="24" t="s">
        <v>6</v>
      </c>
      <c r="C1507" s="24" t="s">
        <v>20</v>
      </c>
      <c r="D1507" s="24" t="s">
        <v>144</v>
      </c>
      <c r="E1507" s="25" t="n">
        <v>18.069</v>
      </c>
      <c r="F1507" s="26" t="n">
        <v>28911</v>
      </c>
    </row>
    <row r="1508" customFormat="false" ht="13.5" hidden="true" customHeight="true" outlineLevel="0" collapsed="false">
      <c r="A1508" s="23" t="s">
        <v>202</v>
      </c>
      <c r="B1508" s="24" t="s">
        <v>6</v>
      </c>
      <c r="C1508" s="24" t="s">
        <v>36</v>
      </c>
      <c r="D1508" s="24" t="s">
        <v>144</v>
      </c>
      <c r="E1508" s="25" t="n">
        <v>18.018</v>
      </c>
      <c r="F1508" s="26" t="n">
        <v>5938</v>
      </c>
    </row>
    <row r="1509" customFormat="false" ht="13.5" hidden="true" customHeight="true" outlineLevel="0" collapsed="false">
      <c r="A1509" s="23" t="s">
        <v>202</v>
      </c>
      <c r="B1509" s="24" t="s">
        <v>6</v>
      </c>
      <c r="C1509" s="24" t="s">
        <v>45</v>
      </c>
      <c r="D1509" s="24" t="s">
        <v>107</v>
      </c>
      <c r="E1509" s="25" t="n">
        <v>18</v>
      </c>
      <c r="F1509" s="26" t="n">
        <v>23400</v>
      </c>
    </row>
    <row r="1510" customFormat="false" ht="13.5" hidden="true" customHeight="true" outlineLevel="0" collapsed="false">
      <c r="A1510" s="23" t="s">
        <v>202</v>
      </c>
      <c r="B1510" s="24" t="s">
        <v>6</v>
      </c>
      <c r="C1510" s="24" t="s">
        <v>68</v>
      </c>
      <c r="D1510" s="24" t="s">
        <v>150</v>
      </c>
      <c r="E1510" s="25" t="n">
        <v>15.928</v>
      </c>
      <c r="F1510" s="26" t="n">
        <v>4121</v>
      </c>
    </row>
    <row r="1511" customFormat="false" ht="13.5" hidden="true" customHeight="true" outlineLevel="0" collapsed="false">
      <c r="A1511" s="23" t="s">
        <v>202</v>
      </c>
      <c r="B1511" s="24" t="s">
        <v>6</v>
      </c>
      <c r="C1511" s="24" t="s">
        <v>67</v>
      </c>
      <c r="D1511" s="24" t="s">
        <v>103</v>
      </c>
      <c r="E1511" s="25" t="n">
        <v>14.01</v>
      </c>
      <c r="F1511" s="26" t="n">
        <v>5284</v>
      </c>
    </row>
    <row r="1512" customFormat="false" ht="13.5" hidden="true" customHeight="true" outlineLevel="0" collapsed="false">
      <c r="A1512" s="23" t="s">
        <v>202</v>
      </c>
      <c r="B1512" s="24" t="s">
        <v>6</v>
      </c>
      <c r="C1512" s="24" t="s">
        <v>43</v>
      </c>
      <c r="D1512" s="24" t="s">
        <v>130</v>
      </c>
      <c r="E1512" s="25" t="n">
        <v>8.837</v>
      </c>
      <c r="F1512" s="26" t="n">
        <v>4135</v>
      </c>
    </row>
    <row r="1513" customFormat="false" ht="13.5" hidden="true" customHeight="true" outlineLevel="0" collapsed="false">
      <c r="A1513" s="23" t="s">
        <v>202</v>
      </c>
      <c r="B1513" s="24" t="s">
        <v>6</v>
      </c>
      <c r="C1513" s="24" t="s">
        <v>91</v>
      </c>
      <c r="D1513" s="24" t="s">
        <v>103</v>
      </c>
      <c r="E1513" s="25" t="n">
        <v>6.87</v>
      </c>
      <c r="F1513" s="26" t="n">
        <v>3882</v>
      </c>
    </row>
    <row r="1514" customFormat="false" ht="13.5" hidden="true" customHeight="true" outlineLevel="0" collapsed="false">
      <c r="A1514" s="23" t="s">
        <v>202</v>
      </c>
      <c r="B1514" s="24" t="s">
        <v>6</v>
      </c>
      <c r="C1514" s="24" t="s">
        <v>52</v>
      </c>
      <c r="D1514" s="24" t="s">
        <v>103</v>
      </c>
      <c r="E1514" s="25" t="n">
        <v>6.403</v>
      </c>
      <c r="F1514" s="26" t="n">
        <v>13367</v>
      </c>
    </row>
    <row r="1515" customFormat="false" ht="13.5" hidden="true" customHeight="true" outlineLevel="0" collapsed="false">
      <c r="A1515" s="23" t="s">
        <v>202</v>
      </c>
      <c r="B1515" s="24" t="s">
        <v>6</v>
      </c>
      <c r="C1515" s="24" t="s">
        <v>17</v>
      </c>
      <c r="D1515" s="24" t="s">
        <v>194</v>
      </c>
      <c r="E1515" s="25" t="n">
        <v>6.3</v>
      </c>
      <c r="F1515" s="26" t="n">
        <v>2528</v>
      </c>
    </row>
    <row r="1516" customFormat="false" ht="13.5" hidden="true" customHeight="true" outlineLevel="0" collapsed="false">
      <c r="A1516" s="23" t="s">
        <v>202</v>
      </c>
      <c r="B1516" s="24" t="s">
        <v>6</v>
      </c>
      <c r="C1516" s="24" t="s">
        <v>27</v>
      </c>
      <c r="D1516" s="24" t="s">
        <v>105</v>
      </c>
      <c r="E1516" s="25" t="n">
        <v>5.974</v>
      </c>
      <c r="F1516" s="26" t="n">
        <v>15840</v>
      </c>
    </row>
    <row r="1517" customFormat="false" ht="13.5" hidden="true" customHeight="true" outlineLevel="0" collapsed="false">
      <c r="A1517" s="23" t="s">
        <v>202</v>
      </c>
      <c r="B1517" s="24" t="s">
        <v>6</v>
      </c>
      <c r="C1517" s="24" t="s">
        <v>32</v>
      </c>
      <c r="D1517" s="24" t="s">
        <v>109</v>
      </c>
      <c r="E1517" s="25" t="n">
        <v>3.7</v>
      </c>
      <c r="F1517" s="26" t="n">
        <v>5431</v>
      </c>
    </row>
    <row r="1518" customFormat="false" ht="13.5" hidden="true" customHeight="true" outlineLevel="0" collapsed="false">
      <c r="A1518" s="23" t="s">
        <v>202</v>
      </c>
      <c r="B1518" s="24" t="s">
        <v>6</v>
      </c>
      <c r="C1518" s="24" t="s">
        <v>32</v>
      </c>
      <c r="D1518" s="24" t="s">
        <v>144</v>
      </c>
      <c r="E1518" s="25" t="n">
        <v>2.88</v>
      </c>
      <c r="F1518" s="26" t="n">
        <v>3024</v>
      </c>
    </row>
    <row r="1519" customFormat="false" ht="13.5" hidden="true" customHeight="true" outlineLevel="0" collapsed="false">
      <c r="A1519" s="23" t="s">
        <v>202</v>
      </c>
      <c r="B1519" s="24" t="s">
        <v>6</v>
      </c>
      <c r="C1519" s="24" t="s">
        <v>89</v>
      </c>
      <c r="D1519" s="24" t="s">
        <v>103</v>
      </c>
      <c r="E1519" s="25" t="n">
        <v>1.97</v>
      </c>
      <c r="F1519" s="26" t="n">
        <v>8536</v>
      </c>
    </row>
    <row r="1520" customFormat="false" ht="13.5" hidden="true" customHeight="true" outlineLevel="0" collapsed="false">
      <c r="A1520" s="23" t="s">
        <v>202</v>
      </c>
      <c r="B1520" s="24" t="s">
        <v>6</v>
      </c>
      <c r="C1520" s="24" t="s">
        <v>37</v>
      </c>
      <c r="D1520" s="24" t="s">
        <v>103</v>
      </c>
      <c r="E1520" s="25" t="n">
        <v>1.505</v>
      </c>
      <c r="F1520" s="26" t="n">
        <v>6490</v>
      </c>
    </row>
    <row r="1521" customFormat="false" ht="13.5" hidden="true" customHeight="true" outlineLevel="0" collapsed="false">
      <c r="A1521" s="23" t="s">
        <v>202</v>
      </c>
      <c r="B1521" s="24" t="s">
        <v>6</v>
      </c>
      <c r="C1521" s="24" t="s">
        <v>84</v>
      </c>
      <c r="D1521" s="24" t="s">
        <v>103</v>
      </c>
      <c r="E1521" s="25" t="n">
        <v>1.219</v>
      </c>
      <c r="F1521" s="26" t="n">
        <v>905</v>
      </c>
    </row>
    <row r="1522" customFormat="false" ht="13.5" hidden="true" customHeight="true" outlineLevel="0" collapsed="false">
      <c r="A1522" s="23" t="s">
        <v>202</v>
      </c>
      <c r="B1522" s="24" t="s">
        <v>6</v>
      </c>
      <c r="C1522" s="24" t="s">
        <v>27</v>
      </c>
      <c r="D1522" s="24" t="s">
        <v>103</v>
      </c>
      <c r="E1522" s="25" t="n">
        <v>0.932</v>
      </c>
      <c r="F1522" s="26" t="n">
        <v>1298</v>
      </c>
    </row>
    <row r="1523" customFormat="false" ht="13.5" hidden="true" customHeight="true" outlineLevel="0" collapsed="false">
      <c r="A1523" s="23" t="s">
        <v>202</v>
      </c>
      <c r="B1523" s="24" t="s">
        <v>6</v>
      </c>
      <c r="C1523" s="24" t="s">
        <v>19</v>
      </c>
      <c r="D1523" s="24" t="s">
        <v>117</v>
      </c>
      <c r="E1523" s="25" t="n">
        <v>0.29</v>
      </c>
      <c r="F1523" s="26" t="n">
        <v>228</v>
      </c>
    </row>
    <row r="1524" customFormat="false" ht="13.5" hidden="true" customHeight="true" outlineLevel="0" collapsed="false">
      <c r="A1524" s="23" t="s">
        <v>202</v>
      </c>
      <c r="B1524" s="24" t="s">
        <v>6</v>
      </c>
      <c r="C1524" s="24" t="s">
        <v>52</v>
      </c>
      <c r="D1524" s="24" t="s">
        <v>144</v>
      </c>
      <c r="E1524" s="25" t="n">
        <v>0.232</v>
      </c>
      <c r="F1524" s="26" t="n">
        <v>1488</v>
      </c>
    </row>
    <row r="1525" customFormat="false" ht="13.5" hidden="true" customHeight="true" outlineLevel="0" collapsed="false">
      <c r="A1525" s="23" t="s">
        <v>202</v>
      </c>
      <c r="B1525" s="24" t="s">
        <v>6</v>
      </c>
      <c r="C1525" s="24" t="s">
        <v>17</v>
      </c>
      <c r="D1525" s="24" t="s">
        <v>112</v>
      </c>
      <c r="E1525" s="25" t="n">
        <v>0.109</v>
      </c>
      <c r="F1525" s="26" t="n">
        <v>1099</v>
      </c>
    </row>
    <row r="1526" customFormat="false" ht="13.5" hidden="true" customHeight="true" outlineLevel="0" collapsed="false">
      <c r="A1526" s="23" t="s">
        <v>202</v>
      </c>
      <c r="B1526" s="24" t="s">
        <v>6</v>
      </c>
      <c r="C1526" s="24" t="s">
        <v>45</v>
      </c>
      <c r="D1526" s="24" t="s">
        <v>103</v>
      </c>
      <c r="E1526" s="25" t="n">
        <v>0.083</v>
      </c>
      <c r="F1526" s="26" t="n">
        <v>1018</v>
      </c>
    </row>
    <row r="1527" customFormat="false" ht="13.5" hidden="false" customHeight="true" outlineLevel="0" collapsed="false">
      <c r="A1527" s="23" t="s">
        <v>202</v>
      </c>
      <c r="B1527" s="24" t="s">
        <v>6</v>
      </c>
      <c r="C1527" s="24" t="s">
        <v>18</v>
      </c>
      <c r="D1527" s="24" t="s">
        <v>103</v>
      </c>
      <c r="E1527" s="25" t="n">
        <v>0.02</v>
      </c>
      <c r="F1527" s="26" t="n">
        <v>156</v>
      </c>
    </row>
    <row r="1528" customFormat="false" ht="13.5" hidden="false" customHeight="true" outlineLevel="0" collapsed="false">
      <c r="A1528" s="23" t="s">
        <v>202</v>
      </c>
      <c r="B1528" s="24" t="s">
        <v>4</v>
      </c>
      <c r="C1528" s="24" t="s">
        <v>18</v>
      </c>
      <c r="D1528" s="24" t="s">
        <v>102</v>
      </c>
      <c r="E1528" s="25" t="n">
        <v>49893.658</v>
      </c>
      <c r="F1528" s="26" t="n">
        <v>24253008</v>
      </c>
    </row>
    <row r="1529" customFormat="false" ht="13.5" hidden="true" customHeight="true" outlineLevel="0" collapsed="false">
      <c r="A1529" s="23" t="s">
        <v>202</v>
      </c>
      <c r="B1529" s="24" t="s">
        <v>4</v>
      </c>
      <c r="C1529" s="24" t="s">
        <v>22</v>
      </c>
      <c r="D1529" s="24" t="s">
        <v>98</v>
      </c>
      <c r="E1529" s="25" t="n">
        <v>43877.964</v>
      </c>
      <c r="F1529" s="26" t="n">
        <v>17995158</v>
      </c>
    </row>
    <row r="1530" customFormat="false" ht="13.5" hidden="false" customHeight="true" outlineLevel="0" collapsed="false">
      <c r="A1530" s="23" t="s">
        <v>202</v>
      </c>
      <c r="B1530" s="24" t="s">
        <v>4</v>
      </c>
      <c r="C1530" s="24" t="s">
        <v>18</v>
      </c>
      <c r="D1530" s="24" t="s">
        <v>98</v>
      </c>
      <c r="E1530" s="25" t="n">
        <v>31418.201</v>
      </c>
      <c r="F1530" s="26" t="n">
        <v>11721007</v>
      </c>
    </row>
    <row r="1531" customFormat="false" ht="13.5" hidden="true" customHeight="true" outlineLevel="0" collapsed="false">
      <c r="A1531" s="23" t="s">
        <v>202</v>
      </c>
      <c r="B1531" s="24" t="s">
        <v>4</v>
      </c>
      <c r="C1531" s="24" t="s">
        <v>25</v>
      </c>
      <c r="D1531" s="24" t="s">
        <v>98</v>
      </c>
      <c r="E1531" s="25" t="n">
        <v>23431.972</v>
      </c>
      <c r="F1531" s="26" t="n">
        <v>8997267</v>
      </c>
    </row>
    <row r="1532" customFormat="false" ht="13.5" hidden="true" customHeight="true" outlineLevel="0" collapsed="false">
      <c r="A1532" s="23" t="s">
        <v>202</v>
      </c>
      <c r="B1532" s="24" t="s">
        <v>4</v>
      </c>
      <c r="C1532" s="24" t="s">
        <v>19</v>
      </c>
      <c r="D1532" s="24" t="s">
        <v>102</v>
      </c>
      <c r="E1532" s="25" t="n">
        <v>15657.959</v>
      </c>
      <c r="F1532" s="26" t="n">
        <v>7506514</v>
      </c>
    </row>
    <row r="1533" customFormat="false" ht="13.5" hidden="true" customHeight="true" outlineLevel="0" collapsed="false">
      <c r="A1533" s="23" t="s">
        <v>202</v>
      </c>
      <c r="B1533" s="24" t="s">
        <v>4</v>
      </c>
      <c r="C1533" s="24" t="s">
        <v>19</v>
      </c>
      <c r="D1533" s="24" t="s">
        <v>98</v>
      </c>
      <c r="E1533" s="25" t="n">
        <v>11289.815</v>
      </c>
      <c r="F1533" s="26" t="n">
        <v>4047847</v>
      </c>
    </row>
    <row r="1534" customFormat="false" ht="13.5" hidden="false" customHeight="true" outlineLevel="0" collapsed="false">
      <c r="A1534" s="23" t="s">
        <v>202</v>
      </c>
      <c r="B1534" s="24" t="s">
        <v>4</v>
      </c>
      <c r="C1534" s="24" t="s">
        <v>21</v>
      </c>
      <c r="D1534" s="24" t="s">
        <v>119</v>
      </c>
      <c r="E1534" s="25" t="n">
        <v>8659.8</v>
      </c>
      <c r="F1534" s="26" t="n">
        <v>1616047</v>
      </c>
    </row>
    <row r="1535" customFormat="false" ht="13.5" hidden="false" customHeight="true" outlineLevel="0" collapsed="false">
      <c r="A1535" s="23" t="s">
        <v>202</v>
      </c>
      <c r="B1535" s="24" t="s">
        <v>4</v>
      </c>
      <c r="C1535" s="24" t="s">
        <v>21</v>
      </c>
      <c r="D1535" s="24" t="s">
        <v>102</v>
      </c>
      <c r="E1535" s="25" t="n">
        <v>7025.694</v>
      </c>
      <c r="F1535" s="26" t="n">
        <v>2871989</v>
      </c>
    </row>
    <row r="1536" customFormat="false" ht="13.5" hidden="true" customHeight="true" outlineLevel="0" collapsed="false">
      <c r="A1536" s="23" t="s">
        <v>202</v>
      </c>
      <c r="B1536" s="24" t="s">
        <v>4</v>
      </c>
      <c r="C1536" s="24" t="s">
        <v>19</v>
      </c>
      <c r="D1536" s="24" t="s">
        <v>115</v>
      </c>
      <c r="E1536" s="25" t="n">
        <v>5202.762</v>
      </c>
      <c r="F1536" s="26" t="n">
        <v>2526074</v>
      </c>
    </row>
    <row r="1537" customFormat="false" ht="13.5" hidden="true" customHeight="true" outlineLevel="0" collapsed="false">
      <c r="A1537" s="23" t="s">
        <v>202</v>
      </c>
      <c r="B1537" s="24" t="s">
        <v>4</v>
      </c>
      <c r="C1537" s="24" t="s">
        <v>17</v>
      </c>
      <c r="D1537" s="24" t="s">
        <v>102</v>
      </c>
      <c r="E1537" s="25" t="n">
        <v>5086.8</v>
      </c>
      <c r="F1537" s="26" t="n">
        <v>1622296</v>
      </c>
    </row>
    <row r="1538" customFormat="false" ht="13.5" hidden="true" customHeight="true" outlineLevel="0" collapsed="false">
      <c r="A1538" s="23" t="s">
        <v>202</v>
      </c>
      <c r="B1538" s="24" t="s">
        <v>4</v>
      </c>
      <c r="C1538" s="24" t="s">
        <v>19</v>
      </c>
      <c r="D1538" s="24" t="s">
        <v>131</v>
      </c>
      <c r="E1538" s="25" t="n">
        <v>4034.213</v>
      </c>
      <c r="F1538" s="26" t="n">
        <v>2017086</v>
      </c>
    </row>
    <row r="1539" customFormat="false" ht="13.5" hidden="true" customHeight="true" outlineLevel="0" collapsed="false">
      <c r="A1539" s="23" t="s">
        <v>202</v>
      </c>
      <c r="B1539" s="24" t="s">
        <v>4</v>
      </c>
      <c r="C1539" s="24" t="s">
        <v>19</v>
      </c>
      <c r="D1539" s="24" t="s">
        <v>100</v>
      </c>
      <c r="E1539" s="25" t="n">
        <v>3775.689</v>
      </c>
      <c r="F1539" s="26" t="n">
        <v>1590528</v>
      </c>
    </row>
    <row r="1540" customFormat="false" ht="13.5" hidden="true" customHeight="true" outlineLevel="0" collapsed="false">
      <c r="A1540" s="23" t="s">
        <v>202</v>
      </c>
      <c r="B1540" s="24" t="s">
        <v>4</v>
      </c>
      <c r="C1540" s="24" t="s">
        <v>17</v>
      </c>
      <c r="D1540" s="24" t="s">
        <v>98</v>
      </c>
      <c r="E1540" s="25" t="n">
        <v>2510.266</v>
      </c>
      <c r="F1540" s="26" t="n">
        <v>1300668</v>
      </c>
    </row>
    <row r="1541" customFormat="false" ht="13.5" hidden="true" customHeight="true" outlineLevel="0" collapsed="false">
      <c r="A1541" s="23" t="s">
        <v>202</v>
      </c>
      <c r="B1541" s="24" t="s">
        <v>4</v>
      </c>
      <c r="C1541" s="24" t="s">
        <v>19</v>
      </c>
      <c r="D1541" s="24" t="s">
        <v>96</v>
      </c>
      <c r="E1541" s="25" t="n">
        <v>2022.635</v>
      </c>
      <c r="F1541" s="26" t="n">
        <v>995838</v>
      </c>
    </row>
    <row r="1542" customFormat="false" ht="13.5" hidden="true" customHeight="true" outlineLevel="0" collapsed="false">
      <c r="A1542" s="23" t="s">
        <v>202</v>
      </c>
      <c r="B1542" s="24" t="s">
        <v>4</v>
      </c>
      <c r="C1542" s="24" t="s">
        <v>20</v>
      </c>
      <c r="D1542" s="24" t="s">
        <v>102</v>
      </c>
      <c r="E1542" s="25" t="n">
        <v>1945.044</v>
      </c>
      <c r="F1542" s="26" t="n">
        <v>913298</v>
      </c>
    </row>
    <row r="1543" customFormat="false" ht="13.5" hidden="true" customHeight="true" outlineLevel="0" collapsed="false">
      <c r="A1543" s="23" t="s">
        <v>202</v>
      </c>
      <c r="B1543" s="24" t="s">
        <v>4</v>
      </c>
      <c r="C1543" s="24" t="s">
        <v>19</v>
      </c>
      <c r="D1543" s="24" t="s">
        <v>135</v>
      </c>
      <c r="E1543" s="25" t="n">
        <v>1817.91</v>
      </c>
      <c r="F1543" s="26" t="n">
        <v>607546</v>
      </c>
    </row>
    <row r="1544" customFormat="false" ht="13.5" hidden="true" customHeight="true" outlineLevel="0" collapsed="false">
      <c r="A1544" s="23" t="s">
        <v>202</v>
      </c>
      <c r="B1544" s="24" t="s">
        <v>4</v>
      </c>
      <c r="C1544" s="24" t="s">
        <v>20</v>
      </c>
      <c r="D1544" s="24" t="s">
        <v>98</v>
      </c>
      <c r="E1544" s="25" t="n">
        <v>1548.84</v>
      </c>
      <c r="F1544" s="26" t="n">
        <v>673347</v>
      </c>
    </row>
    <row r="1545" customFormat="false" ht="13.5" hidden="false" customHeight="true" outlineLevel="0" collapsed="false">
      <c r="A1545" s="23" t="s">
        <v>202</v>
      </c>
      <c r="B1545" s="24" t="s">
        <v>4</v>
      </c>
      <c r="C1545" s="24" t="s">
        <v>18</v>
      </c>
      <c r="D1545" s="24" t="s">
        <v>97</v>
      </c>
      <c r="E1545" s="25" t="n">
        <v>1300</v>
      </c>
      <c r="F1545" s="26" t="n">
        <v>780000</v>
      </c>
    </row>
    <row r="1546" customFormat="false" ht="13.5" hidden="false" customHeight="true" outlineLevel="0" collapsed="false">
      <c r="A1546" s="23" t="s">
        <v>202</v>
      </c>
      <c r="B1546" s="24" t="s">
        <v>4</v>
      </c>
      <c r="C1546" s="24" t="s">
        <v>18</v>
      </c>
      <c r="D1546" s="24" t="s">
        <v>137</v>
      </c>
      <c r="E1546" s="25" t="n">
        <v>1283.198</v>
      </c>
      <c r="F1546" s="26" t="n">
        <v>836489</v>
      </c>
    </row>
    <row r="1547" customFormat="false" ht="13.5" hidden="true" customHeight="true" outlineLevel="0" collapsed="false">
      <c r="A1547" s="23" t="s">
        <v>202</v>
      </c>
      <c r="B1547" s="24" t="s">
        <v>4</v>
      </c>
      <c r="C1547" s="24" t="s">
        <v>51</v>
      </c>
      <c r="D1547" s="24" t="s">
        <v>98</v>
      </c>
      <c r="E1547" s="25" t="n">
        <v>1266.645</v>
      </c>
      <c r="F1547" s="26" t="n">
        <v>906312</v>
      </c>
    </row>
    <row r="1548" customFormat="false" ht="13.5" hidden="true" customHeight="true" outlineLevel="0" collapsed="false">
      <c r="A1548" s="23" t="s">
        <v>202</v>
      </c>
      <c r="B1548" s="24" t="s">
        <v>4</v>
      </c>
      <c r="C1548" s="24" t="s">
        <v>19</v>
      </c>
      <c r="D1548" s="24" t="s">
        <v>110</v>
      </c>
      <c r="E1548" s="25" t="n">
        <v>1261.62</v>
      </c>
      <c r="F1548" s="26" t="n">
        <v>551100</v>
      </c>
    </row>
    <row r="1549" customFormat="false" ht="13.5" hidden="true" customHeight="true" outlineLevel="0" collapsed="false">
      <c r="A1549" s="23" t="s">
        <v>202</v>
      </c>
      <c r="B1549" s="24" t="s">
        <v>4</v>
      </c>
      <c r="C1549" s="24" t="s">
        <v>19</v>
      </c>
      <c r="D1549" s="24" t="s">
        <v>99</v>
      </c>
      <c r="E1549" s="25" t="n">
        <v>1057.829</v>
      </c>
      <c r="F1549" s="26" t="n">
        <v>498241</v>
      </c>
    </row>
    <row r="1550" customFormat="false" ht="13.5" hidden="true" customHeight="true" outlineLevel="0" collapsed="false">
      <c r="A1550" s="23" t="s">
        <v>202</v>
      </c>
      <c r="B1550" s="24" t="s">
        <v>4</v>
      </c>
      <c r="C1550" s="24" t="s">
        <v>32</v>
      </c>
      <c r="D1550" s="24" t="s">
        <v>138</v>
      </c>
      <c r="E1550" s="25" t="n">
        <v>1028.384</v>
      </c>
      <c r="F1550" s="26" t="n">
        <v>278255</v>
      </c>
    </row>
    <row r="1551" customFormat="false" ht="13.5" hidden="false" customHeight="true" outlineLevel="0" collapsed="false">
      <c r="A1551" s="23" t="s">
        <v>202</v>
      </c>
      <c r="B1551" s="24" t="s">
        <v>4</v>
      </c>
      <c r="C1551" s="24" t="s">
        <v>18</v>
      </c>
      <c r="D1551" s="24" t="s">
        <v>126</v>
      </c>
      <c r="E1551" s="25" t="n">
        <v>1021.009</v>
      </c>
      <c r="F1551" s="26" t="n">
        <v>639932</v>
      </c>
    </row>
    <row r="1552" customFormat="false" ht="13.5" hidden="false" customHeight="true" outlineLevel="0" collapsed="false">
      <c r="A1552" s="23" t="s">
        <v>202</v>
      </c>
      <c r="B1552" s="24" t="s">
        <v>4</v>
      </c>
      <c r="C1552" s="24" t="s">
        <v>18</v>
      </c>
      <c r="D1552" s="24" t="s">
        <v>119</v>
      </c>
      <c r="E1552" s="25" t="n">
        <v>1018.399</v>
      </c>
      <c r="F1552" s="26" t="n">
        <v>197089</v>
      </c>
    </row>
    <row r="1553" customFormat="false" ht="13.5" hidden="true" customHeight="true" outlineLevel="0" collapsed="false">
      <c r="A1553" s="23" t="s">
        <v>202</v>
      </c>
      <c r="B1553" s="24" t="s">
        <v>4</v>
      </c>
      <c r="C1553" s="24" t="s">
        <v>59</v>
      </c>
      <c r="D1553" s="24" t="s">
        <v>102</v>
      </c>
      <c r="E1553" s="25" t="n">
        <v>987.113</v>
      </c>
      <c r="F1553" s="26" t="n">
        <v>328155</v>
      </c>
    </row>
    <row r="1554" customFormat="false" ht="13.5" hidden="true" customHeight="true" outlineLevel="0" collapsed="false">
      <c r="A1554" s="23" t="s">
        <v>202</v>
      </c>
      <c r="B1554" s="24" t="s">
        <v>4</v>
      </c>
      <c r="C1554" s="24" t="s">
        <v>22</v>
      </c>
      <c r="D1554" s="24" t="s">
        <v>102</v>
      </c>
      <c r="E1554" s="25" t="n">
        <v>969.823</v>
      </c>
      <c r="F1554" s="26" t="n">
        <v>989557</v>
      </c>
    </row>
    <row r="1555" customFormat="false" ht="13.5" hidden="true" customHeight="true" outlineLevel="0" collapsed="false">
      <c r="A1555" s="23" t="s">
        <v>202</v>
      </c>
      <c r="B1555" s="24" t="s">
        <v>4</v>
      </c>
      <c r="C1555" s="24" t="s">
        <v>49</v>
      </c>
      <c r="D1555" s="24" t="s">
        <v>102</v>
      </c>
      <c r="E1555" s="25" t="n">
        <v>899.5</v>
      </c>
      <c r="F1555" s="26" t="n">
        <v>314825</v>
      </c>
    </row>
    <row r="1556" customFormat="false" ht="13.5" hidden="true" customHeight="true" outlineLevel="0" collapsed="false">
      <c r="A1556" s="23" t="s">
        <v>202</v>
      </c>
      <c r="B1556" s="24" t="s">
        <v>4</v>
      </c>
      <c r="C1556" s="24" t="s">
        <v>8</v>
      </c>
      <c r="D1556" s="24" t="s">
        <v>98</v>
      </c>
      <c r="E1556" s="25" t="n">
        <v>737.582</v>
      </c>
      <c r="F1556" s="26" t="n">
        <v>489404</v>
      </c>
    </row>
    <row r="1557" customFormat="false" ht="13.5" hidden="true" customHeight="true" outlineLevel="0" collapsed="false">
      <c r="A1557" s="23" t="s">
        <v>202</v>
      </c>
      <c r="B1557" s="24" t="s">
        <v>4</v>
      </c>
      <c r="C1557" s="24" t="s">
        <v>25</v>
      </c>
      <c r="D1557" s="24" t="s">
        <v>102</v>
      </c>
      <c r="E1557" s="25" t="n">
        <v>681.279</v>
      </c>
      <c r="F1557" s="26" t="n">
        <v>590707</v>
      </c>
    </row>
    <row r="1558" customFormat="false" ht="13.5" hidden="true" customHeight="true" outlineLevel="0" collapsed="false">
      <c r="A1558" s="23" t="s">
        <v>202</v>
      </c>
      <c r="B1558" s="24" t="s">
        <v>4</v>
      </c>
      <c r="C1558" s="24" t="s">
        <v>19</v>
      </c>
      <c r="D1558" s="24" t="s">
        <v>119</v>
      </c>
      <c r="E1558" s="25" t="n">
        <v>669.72</v>
      </c>
      <c r="F1558" s="26" t="n">
        <v>133944</v>
      </c>
    </row>
    <row r="1559" customFormat="false" ht="13.5" hidden="false" customHeight="true" outlineLevel="0" collapsed="false">
      <c r="A1559" s="23" t="s">
        <v>202</v>
      </c>
      <c r="B1559" s="24" t="s">
        <v>4</v>
      </c>
      <c r="C1559" s="24" t="s">
        <v>18</v>
      </c>
      <c r="D1559" s="24" t="s">
        <v>134</v>
      </c>
      <c r="E1559" s="25" t="n">
        <v>665.892</v>
      </c>
      <c r="F1559" s="26" t="n">
        <v>344439</v>
      </c>
    </row>
    <row r="1560" customFormat="false" ht="13.5" hidden="false" customHeight="true" outlineLevel="0" collapsed="false">
      <c r="A1560" s="23" t="s">
        <v>202</v>
      </c>
      <c r="B1560" s="24" t="s">
        <v>4</v>
      </c>
      <c r="C1560" s="24" t="s">
        <v>18</v>
      </c>
      <c r="D1560" s="24" t="s">
        <v>133</v>
      </c>
      <c r="E1560" s="25" t="n">
        <v>627.68</v>
      </c>
      <c r="F1560" s="26" t="n">
        <v>387576</v>
      </c>
    </row>
    <row r="1561" customFormat="false" ht="13.5" hidden="false" customHeight="true" outlineLevel="0" collapsed="false">
      <c r="A1561" s="23" t="s">
        <v>202</v>
      </c>
      <c r="B1561" s="24" t="s">
        <v>4</v>
      </c>
      <c r="C1561" s="24" t="s">
        <v>18</v>
      </c>
      <c r="D1561" s="24" t="s">
        <v>96</v>
      </c>
      <c r="E1561" s="25" t="n">
        <v>617.987</v>
      </c>
      <c r="F1561" s="26" t="n">
        <v>303313</v>
      </c>
    </row>
    <row r="1562" customFormat="false" ht="13.5" hidden="true" customHeight="true" outlineLevel="0" collapsed="false">
      <c r="A1562" s="23" t="s">
        <v>202</v>
      </c>
      <c r="B1562" s="24" t="s">
        <v>4</v>
      </c>
      <c r="C1562" s="24" t="s">
        <v>32</v>
      </c>
      <c r="D1562" s="24" t="s">
        <v>102</v>
      </c>
      <c r="E1562" s="25" t="n">
        <v>592.109</v>
      </c>
      <c r="F1562" s="26" t="n">
        <v>224737</v>
      </c>
    </row>
    <row r="1563" customFormat="false" ht="13.5" hidden="true" customHeight="true" outlineLevel="0" collapsed="false">
      <c r="A1563" s="23" t="s">
        <v>202</v>
      </c>
      <c r="B1563" s="24" t="s">
        <v>4</v>
      </c>
      <c r="C1563" s="24" t="s">
        <v>70</v>
      </c>
      <c r="D1563" s="24" t="s">
        <v>98</v>
      </c>
      <c r="E1563" s="25" t="n">
        <v>508.656</v>
      </c>
      <c r="F1563" s="26" t="n">
        <v>257687</v>
      </c>
    </row>
    <row r="1564" customFormat="false" ht="13.5" hidden="true" customHeight="true" outlineLevel="0" collapsed="false">
      <c r="A1564" s="23" t="s">
        <v>202</v>
      </c>
      <c r="B1564" s="24" t="s">
        <v>4</v>
      </c>
      <c r="C1564" s="24" t="s">
        <v>17</v>
      </c>
      <c r="D1564" s="24" t="s">
        <v>99</v>
      </c>
      <c r="E1564" s="25" t="n">
        <v>479.752</v>
      </c>
      <c r="F1564" s="26" t="n">
        <v>705722</v>
      </c>
    </row>
    <row r="1565" customFormat="false" ht="13.5" hidden="false" customHeight="true" outlineLevel="0" collapsed="false">
      <c r="A1565" s="23" t="s">
        <v>202</v>
      </c>
      <c r="B1565" s="24" t="s">
        <v>4</v>
      </c>
      <c r="C1565" s="24" t="s">
        <v>18</v>
      </c>
      <c r="D1565" s="24" t="s">
        <v>115</v>
      </c>
      <c r="E1565" s="25" t="n">
        <v>413.13</v>
      </c>
      <c r="F1565" s="26" t="n">
        <v>221070</v>
      </c>
    </row>
    <row r="1566" customFormat="false" ht="13.5" hidden="true" customHeight="true" outlineLevel="0" collapsed="false">
      <c r="A1566" s="23" t="s">
        <v>202</v>
      </c>
      <c r="B1566" s="24" t="s">
        <v>4</v>
      </c>
      <c r="C1566" s="24" t="s">
        <v>33</v>
      </c>
      <c r="D1566" s="24" t="s">
        <v>136</v>
      </c>
      <c r="E1566" s="25" t="n">
        <v>376.31</v>
      </c>
      <c r="F1566" s="26" t="n">
        <v>31630</v>
      </c>
    </row>
    <row r="1567" customFormat="false" ht="13.5" hidden="true" customHeight="true" outlineLevel="0" collapsed="false">
      <c r="A1567" s="23" t="s">
        <v>202</v>
      </c>
      <c r="B1567" s="24" t="s">
        <v>4</v>
      </c>
      <c r="C1567" s="24" t="s">
        <v>17</v>
      </c>
      <c r="D1567" s="24" t="s">
        <v>115</v>
      </c>
      <c r="E1567" s="25" t="n">
        <v>359.7</v>
      </c>
      <c r="F1567" s="26" t="n">
        <v>113306</v>
      </c>
    </row>
    <row r="1568" customFormat="false" ht="13.5" hidden="true" customHeight="true" outlineLevel="0" collapsed="false">
      <c r="A1568" s="23" t="s">
        <v>202</v>
      </c>
      <c r="B1568" s="24" t="s">
        <v>4</v>
      </c>
      <c r="C1568" s="24" t="s">
        <v>33</v>
      </c>
      <c r="D1568" s="24" t="s">
        <v>103</v>
      </c>
      <c r="E1568" s="25" t="n">
        <v>357.616</v>
      </c>
      <c r="F1568" s="26" t="n">
        <v>45196</v>
      </c>
    </row>
    <row r="1569" customFormat="false" ht="13.5" hidden="false" customHeight="true" outlineLevel="0" collapsed="false">
      <c r="A1569" s="23" t="s">
        <v>202</v>
      </c>
      <c r="B1569" s="24" t="s">
        <v>4</v>
      </c>
      <c r="C1569" s="24" t="s">
        <v>18</v>
      </c>
      <c r="D1569" s="24" t="s">
        <v>108</v>
      </c>
      <c r="E1569" s="25" t="n">
        <v>340.655</v>
      </c>
      <c r="F1569" s="26" t="n">
        <v>106274</v>
      </c>
    </row>
    <row r="1570" customFormat="false" ht="13.5" hidden="true" customHeight="true" outlineLevel="0" collapsed="false">
      <c r="A1570" s="23" t="s">
        <v>202</v>
      </c>
      <c r="B1570" s="24" t="s">
        <v>4</v>
      </c>
      <c r="C1570" s="24" t="s">
        <v>19</v>
      </c>
      <c r="D1570" s="24" t="s">
        <v>134</v>
      </c>
      <c r="E1570" s="25" t="n">
        <v>330.37</v>
      </c>
      <c r="F1570" s="26" t="n">
        <v>255525</v>
      </c>
    </row>
    <row r="1571" customFormat="false" ht="13.5" hidden="true" customHeight="true" outlineLevel="0" collapsed="false">
      <c r="A1571" s="23" t="s">
        <v>202</v>
      </c>
      <c r="B1571" s="24" t="s">
        <v>4</v>
      </c>
      <c r="C1571" s="24" t="s">
        <v>19</v>
      </c>
      <c r="D1571" s="24" t="s">
        <v>106</v>
      </c>
      <c r="E1571" s="25" t="n">
        <v>300</v>
      </c>
      <c r="F1571" s="26" t="n">
        <v>150000</v>
      </c>
    </row>
    <row r="1572" customFormat="false" ht="13.5" hidden="false" customHeight="true" outlineLevel="0" collapsed="false">
      <c r="A1572" s="23" t="s">
        <v>202</v>
      </c>
      <c r="B1572" s="24" t="s">
        <v>4</v>
      </c>
      <c r="C1572" s="24" t="s">
        <v>18</v>
      </c>
      <c r="D1572" s="24" t="s">
        <v>99</v>
      </c>
      <c r="E1572" s="25" t="n">
        <v>291.133</v>
      </c>
      <c r="F1572" s="26" t="n">
        <v>161255</v>
      </c>
    </row>
    <row r="1573" customFormat="false" ht="13.5" hidden="true" customHeight="true" outlineLevel="0" collapsed="false">
      <c r="A1573" s="23" t="s">
        <v>202</v>
      </c>
      <c r="B1573" s="24" t="s">
        <v>4</v>
      </c>
      <c r="C1573" s="24" t="s">
        <v>17</v>
      </c>
      <c r="D1573" s="24" t="s">
        <v>149</v>
      </c>
      <c r="E1573" s="25" t="n">
        <v>269.76</v>
      </c>
      <c r="F1573" s="26" t="n">
        <v>116186</v>
      </c>
    </row>
    <row r="1574" customFormat="false" ht="13.5" hidden="false" customHeight="true" outlineLevel="0" collapsed="false">
      <c r="A1574" s="23" t="s">
        <v>202</v>
      </c>
      <c r="B1574" s="24" t="s">
        <v>4</v>
      </c>
      <c r="C1574" s="24" t="s">
        <v>18</v>
      </c>
      <c r="D1574" s="24" t="s">
        <v>111</v>
      </c>
      <c r="E1574" s="25" t="n">
        <v>229.152</v>
      </c>
      <c r="F1574" s="26" t="n">
        <v>160068</v>
      </c>
    </row>
    <row r="1575" customFormat="false" ht="13.5" hidden="true" customHeight="true" outlineLevel="0" collapsed="false">
      <c r="A1575" s="23" t="s">
        <v>202</v>
      </c>
      <c r="B1575" s="24" t="s">
        <v>4</v>
      </c>
      <c r="C1575" s="24" t="s">
        <v>17</v>
      </c>
      <c r="D1575" s="24" t="s">
        <v>152</v>
      </c>
      <c r="E1575" s="25" t="n">
        <v>214.496</v>
      </c>
      <c r="F1575" s="26" t="n">
        <v>204848</v>
      </c>
    </row>
    <row r="1576" customFormat="false" ht="13.5" hidden="true" customHeight="true" outlineLevel="0" collapsed="false">
      <c r="A1576" s="23" t="s">
        <v>202</v>
      </c>
      <c r="B1576" s="24" t="s">
        <v>4</v>
      </c>
      <c r="C1576" s="24" t="s">
        <v>23</v>
      </c>
      <c r="D1576" s="24" t="s">
        <v>129</v>
      </c>
      <c r="E1576" s="25" t="n">
        <v>200.383</v>
      </c>
      <c r="F1576" s="26" t="n">
        <v>104991</v>
      </c>
    </row>
    <row r="1577" customFormat="false" ht="13.5" hidden="false" customHeight="true" outlineLevel="0" collapsed="false">
      <c r="A1577" s="23" t="s">
        <v>202</v>
      </c>
      <c r="B1577" s="24" t="s">
        <v>4</v>
      </c>
      <c r="C1577" s="24" t="s">
        <v>18</v>
      </c>
      <c r="D1577" s="24" t="s">
        <v>106</v>
      </c>
      <c r="E1577" s="25" t="n">
        <v>192.682</v>
      </c>
      <c r="F1577" s="26" t="n">
        <v>240804</v>
      </c>
    </row>
    <row r="1578" customFormat="false" ht="13.5" hidden="true" customHeight="true" outlineLevel="0" collapsed="false">
      <c r="A1578" s="23" t="s">
        <v>202</v>
      </c>
      <c r="B1578" s="24" t="s">
        <v>4</v>
      </c>
      <c r="C1578" s="24" t="s">
        <v>27</v>
      </c>
      <c r="D1578" s="24" t="s">
        <v>129</v>
      </c>
      <c r="E1578" s="25" t="n">
        <v>190.62</v>
      </c>
      <c r="F1578" s="26" t="n">
        <v>113001</v>
      </c>
    </row>
    <row r="1579" customFormat="false" ht="13.5" hidden="false" customHeight="true" outlineLevel="0" collapsed="false">
      <c r="A1579" s="23" t="s">
        <v>202</v>
      </c>
      <c r="B1579" s="24" t="s">
        <v>4</v>
      </c>
      <c r="C1579" s="24" t="s">
        <v>18</v>
      </c>
      <c r="D1579" s="24" t="s">
        <v>101</v>
      </c>
      <c r="E1579" s="25" t="n">
        <v>188.667</v>
      </c>
      <c r="F1579" s="26" t="n">
        <v>143944</v>
      </c>
    </row>
    <row r="1580" customFormat="false" ht="13.5" hidden="true" customHeight="true" outlineLevel="0" collapsed="false">
      <c r="A1580" s="23" t="s">
        <v>202</v>
      </c>
      <c r="B1580" s="24" t="s">
        <v>4</v>
      </c>
      <c r="C1580" s="24" t="s">
        <v>30</v>
      </c>
      <c r="D1580" s="24" t="s">
        <v>98</v>
      </c>
      <c r="E1580" s="25" t="n">
        <v>181.224</v>
      </c>
      <c r="F1580" s="26" t="n">
        <v>142810</v>
      </c>
    </row>
    <row r="1581" customFormat="false" ht="13.5" hidden="false" customHeight="true" outlineLevel="0" collapsed="false">
      <c r="A1581" s="23" t="s">
        <v>202</v>
      </c>
      <c r="B1581" s="24" t="s">
        <v>4</v>
      </c>
      <c r="C1581" s="24" t="s">
        <v>21</v>
      </c>
      <c r="D1581" s="24" t="s">
        <v>132</v>
      </c>
      <c r="E1581" s="25" t="n">
        <v>178.5</v>
      </c>
      <c r="F1581" s="26" t="n">
        <v>62475</v>
      </c>
    </row>
    <row r="1582" customFormat="false" ht="13.5" hidden="true" customHeight="true" outlineLevel="0" collapsed="false">
      <c r="A1582" s="23" t="s">
        <v>202</v>
      </c>
      <c r="B1582" s="24" t="s">
        <v>4</v>
      </c>
      <c r="C1582" s="24" t="s">
        <v>8</v>
      </c>
      <c r="D1582" s="24" t="s">
        <v>96</v>
      </c>
      <c r="E1582" s="25" t="n">
        <v>170</v>
      </c>
      <c r="F1582" s="26" t="n">
        <v>75250</v>
      </c>
    </row>
    <row r="1583" customFormat="false" ht="13.5" hidden="false" customHeight="true" outlineLevel="0" collapsed="false">
      <c r="A1583" s="23" t="s">
        <v>202</v>
      </c>
      <c r="B1583" s="24" t="s">
        <v>4</v>
      </c>
      <c r="C1583" s="24" t="s">
        <v>18</v>
      </c>
      <c r="D1583" s="24" t="s">
        <v>152</v>
      </c>
      <c r="E1583" s="25" t="n">
        <v>164.28</v>
      </c>
      <c r="F1583" s="26" t="n">
        <v>133932</v>
      </c>
    </row>
    <row r="1584" customFormat="false" ht="13.5" hidden="false" customHeight="true" outlineLevel="0" collapsed="false">
      <c r="A1584" s="23" t="s">
        <v>202</v>
      </c>
      <c r="B1584" s="24" t="s">
        <v>4</v>
      </c>
      <c r="C1584" s="24" t="s">
        <v>21</v>
      </c>
      <c r="D1584" s="24" t="s">
        <v>137</v>
      </c>
      <c r="E1584" s="25" t="n">
        <v>164.267</v>
      </c>
      <c r="F1584" s="26" t="n">
        <v>95433</v>
      </c>
    </row>
    <row r="1585" customFormat="false" ht="13.5" hidden="true" customHeight="true" outlineLevel="0" collapsed="false">
      <c r="A1585" s="23" t="s">
        <v>202</v>
      </c>
      <c r="B1585" s="24" t="s">
        <v>4</v>
      </c>
      <c r="C1585" s="24" t="s">
        <v>20</v>
      </c>
      <c r="D1585" s="24" t="s">
        <v>115</v>
      </c>
      <c r="E1585" s="25" t="n">
        <v>152.07</v>
      </c>
      <c r="F1585" s="26" t="n">
        <v>54893</v>
      </c>
    </row>
    <row r="1586" customFormat="false" ht="13.5" hidden="true" customHeight="true" outlineLevel="0" collapsed="false">
      <c r="A1586" s="23" t="s">
        <v>202</v>
      </c>
      <c r="B1586" s="24" t="s">
        <v>4</v>
      </c>
      <c r="C1586" s="24" t="s">
        <v>23</v>
      </c>
      <c r="D1586" s="24" t="s">
        <v>121</v>
      </c>
      <c r="E1586" s="25" t="n">
        <v>145.332</v>
      </c>
      <c r="F1586" s="26" t="n">
        <v>146554</v>
      </c>
    </row>
    <row r="1587" customFormat="false" ht="13.5" hidden="false" customHeight="true" outlineLevel="0" collapsed="false">
      <c r="A1587" s="23" t="s">
        <v>202</v>
      </c>
      <c r="B1587" s="24" t="s">
        <v>4</v>
      </c>
      <c r="C1587" s="24" t="s">
        <v>18</v>
      </c>
      <c r="D1587" s="24" t="s">
        <v>166</v>
      </c>
      <c r="E1587" s="25" t="n">
        <v>114.075</v>
      </c>
      <c r="F1587" s="26" t="n">
        <v>42265</v>
      </c>
    </row>
    <row r="1588" customFormat="false" ht="13.5" hidden="true" customHeight="true" outlineLevel="0" collapsed="false">
      <c r="A1588" s="23" t="s">
        <v>202</v>
      </c>
      <c r="B1588" s="24" t="s">
        <v>4</v>
      </c>
      <c r="C1588" s="24" t="s">
        <v>17</v>
      </c>
      <c r="D1588" s="24" t="s">
        <v>105</v>
      </c>
      <c r="E1588" s="25" t="n">
        <v>109.05</v>
      </c>
      <c r="F1588" s="26" t="n">
        <v>136048</v>
      </c>
    </row>
    <row r="1589" customFormat="false" ht="13.5" hidden="true" customHeight="true" outlineLevel="0" collapsed="false">
      <c r="A1589" s="23" t="s">
        <v>202</v>
      </c>
      <c r="B1589" s="24" t="s">
        <v>4</v>
      </c>
      <c r="C1589" s="24" t="s">
        <v>17</v>
      </c>
      <c r="D1589" s="24" t="s">
        <v>120</v>
      </c>
      <c r="E1589" s="25" t="n">
        <v>102.378</v>
      </c>
      <c r="F1589" s="26" t="n">
        <v>29635</v>
      </c>
    </row>
    <row r="1590" customFormat="false" ht="13.5" hidden="true" customHeight="true" outlineLevel="0" collapsed="false">
      <c r="A1590" s="23" t="s">
        <v>202</v>
      </c>
      <c r="B1590" s="24" t="s">
        <v>4</v>
      </c>
      <c r="C1590" s="24" t="s">
        <v>19</v>
      </c>
      <c r="D1590" s="24" t="s">
        <v>173</v>
      </c>
      <c r="E1590" s="25" t="n">
        <v>100.006</v>
      </c>
      <c r="F1590" s="26" t="n">
        <v>80005</v>
      </c>
    </row>
    <row r="1591" customFormat="false" ht="13.5" hidden="true" customHeight="true" outlineLevel="0" collapsed="false">
      <c r="A1591" s="23" t="s">
        <v>202</v>
      </c>
      <c r="B1591" s="24" t="s">
        <v>4</v>
      </c>
      <c r="C1591" s="24" t="s">
        <v>17</v>
      </c>
      <c r="D1591" s="24" t="s">
        <v>107</v>
      </c>
      <c r="E1591" s="25" t="n">
        <v>95</v>
      </c>
      <c r="F1591" s="26" t="n">
        <v>99750</v>
      </c>
    </row>
    <row r="1592" customFormat="false" ht="13.5" hidden="false" customHeight="true" outlineLevel="0" collapsed="false">
      <c r="A1592" s="23" t="s">
        <v>202</v>
      </c>
      <c r="B1592" s="24" t="s">
        <v>4</v>
      </c>
      <c r="C1592" s="24" t="s">
        <v>21</v>
      </c>
      <c r="D1592" s="24" t="s">
        <v>97</v>
      </c>
      <c r="E1592" s="25" t="n">
        <v>92.994</v>
      </c>
      <c r="F1592" s="26" t="n">
        <v>17767</v>
      </c>
    </row>
    <row r="1593" customFormat="false" ht="13.5" hidden="false" customHeight="true" outlineLevel="0" collapsed="false">
      <c r="A1593" s="23" t="s">
        <v>202</v>
      </c>
      <c r="B1593" s="24" t="s">
        <v>4</v>
      </c>
      <c r="C1593" s="24" t="s">
        <v>18</v>
      </c>
      <c r="D1593" s="24" t="s">
        <v>142</v>
      </c>
      <c r="E1593" s="25" t="n">
        <v>90</v>
      </c>
      <c r="F1593" s="26" t="n">
        <v>15549</v>
      </c>
    </row>
    <row r="1594" customFormat="false" ht="13.5" hidden="false" customHeight="true" outlineLevel="0" collapsed="false">
      <c r="A1594" s="23" t="s">
        <v>202</v>
      </c>
      <c r="B1594" s="24" t="s">
        <v>4</v>
      </c>
      <c r="C1594" s="24" t="s">
        <v>18</v>
      </c>
      <c r="D1594" s="24" t="s">
        <v>113</v>
      </c>
      <c r="E1594" s="25" t="n">
        <v>88.67</v>
      </c>
      <c r="F1594" s="26" t="n">
        <v>99231</v>
      </c>
    </row>
    <row r="1595" customFormat="false" ht="13.5" hidden="true" customHeight="true" outlineLevel="0" collapsed="false">
      <c r="A1595" s="23" t="s">
        <v>202</v>
      </c>
      <c r="B1595" s="24" t="s">
        <v>4</v>
      </c>
      <c r="C1595" s="24" t="s">
        <v>17</v>
      </c>
      <c r="D1595" s="24" t="s">
        <v>97</v>
      </c>
      <c r="E1595" s="25" t="n">
        <v>86.92</v>
      </c>
      <c r="F1595" s="26" t="n">
        <v>120167</v>
      </c>
    </row>
    <row r="1596" customFormat="false" ht="13.5" hidden="false" customHeight="true" outlineLevel="0" collapsed="false">
      <c r="A1596" s="23" t="s">
        <v>202</v>
      </c>
      <c r="B1596" s="24" t="s">
        <v>4</v>
      </c>
      <c r="C1596" s="24" t="s">
        <v>18</v>
      </c>
      <c r="D1596" s="24" t="s">
        <v>105</v>
      </c>
      <c r="E1596" s="25" t="n">
        <v>67.438</v>
      </c>
      <c r="F1596" s="26" t="n">
        <v>106708</v>
      </c>
    </row>
    <row r="1597" customFormat="false" ht="13.5" hidden="true" customHeight="true" outlineLevel="0" collapsed="false">
      <c r="A1597" s="23" t="s">
        <v>202</v>
      </c>
      <c r="B1597" s="24" t="s">
        <v>4</v>
      </c>
      <c r="C1597" s="24" t="s">
        <v>23</v>
      </c>
      <c r="D1597" s="24" t="s">
        <v>105</v>
      </c>
      <c r="E1597" s="25" t="n">
        <v>66.514</v>
      </c>
      <c r="F1597" s="26" t="n">
        <v>148243</v>
      </c>
    </row>
    <row r="1598" customFormat="false" ht="13.5" hidden="true" customHeight="true" outlineLevel="0" collapsed="false">
      <c r="A1598" s="23" t="s">
        <v>202</v>
      </c>
      <c r="B1598" s="24" t="s">
        <v>4</v>
      </c>
      <c r="C1598" s="24" t="s">
        <v>33</v>
      </c>
      <c r="D1598" s="24" t="s">
        <v>120</v>
      </c>
      <c r="E1598" s="25" t="n">
        <v>59.147</v>
      </c>
      <c r="F1598" s="26" t="n">
        <v>52922</v>
      </c>
    </row>
    <row r="1599" customFormat="false" ht="13.5" hidden="true" customHeight="true" outlineLevel="0" collapsed="false">
      <c r="A1599" s="23" t="s">
        <v>202</v>
      </c>
      <c r="B1599" s="24" t="s">
        <v>4</v>
      </c>
      <c r="C1599" s="24" t="s">
        <v>17</v>
      </c>
      <c r="D1599" s="24" t="s">
        <v>100</v>
      </c>
      <c r="E1599" s="25" t="n">
        <v>58.047</v>
      </c>
      <c r="F1599" s="26" t="n">
        <v>60950</v>
      </c>
    </row>
    <row r="1600" customFormat="false" ht="13.5" hidden="false" customHeight="true" outlineLevel="0" collapsed="false">
      <c r="A1600" s="23" t="s">
        <v>202</v>
      </c>
      <c r="B1600" s="24" t="s">
        <v>4</v>
      </c>
      <c r="C1600" s="24" t="s">
        <v>21</v>
      </c>
      <c r="D1600" s="24" t="s">
        <v>99</v>
      </c>
      <c r="E1600" s="25" t="n">
        <v>52.843</v>
      </c>
      <c r="F1600" s="26" t="n">
        <v>94992</v>
      </c>
    </row>
    <row r="1601" customFormat="false" ht="13.5" hidden="true" customHeight="true" outlineLevel="0" collapsed="false">
      <c r="A1601" s="23" t="s">
        <v>202</v>
      </c>
      <c r="B1601" s="24" t="s">
        <v>4</v>
      </c>
      <c r="C1601" s="24" t="s">
        <v>17</v>
      </c>
      <c r="D1601" s="24" t="s">
        <v>111</v>
      </c>
      <c r="E1601" s="25" t="n">
        <v>48.751</v>
      </c>
      <c r="F1601" s="26" t="n">
        <v>51188</v>
      </c>
    </row>
    <row r="1602" customFormat="false" ht="13.5" hidden="true" customHeight="true" outlineLevel="0" collapsed="false">
      <c r="A1602" s="23" t="s">
        <v>202</v>
      </c>
      <c r="B1602" s="24" t="s">
        <v>4</v>
      </c>
      <c r="C1602" s="24" t="s">
        <v>20</v>
      </c>
      <c r="D1602" s="24" t="s">
        <v>134</v>
      </c>
      <c r="E1602" s="25" t="n">
        <v>47.06</v>
      </c>
      <c r="F1602" s="26" t="n">
        <v>21177</v>
      </c>
    </row>
    <row r="1603" customFormat="false" ht="13.5" hidden="false" customHeight="true" outlineLevel="0" collapsed="false">
      <c r="A1603" s="23" t="s">
        <v>202</v>
      </c>
      <c r="B1603" s="24" t="s">
        <v>4</v>
      </c>
      <c r="C1603" s="24" t="s">
        <v>18</v>
      </c>
      <c r="D1603" s="24" t="s">
        <v>122</v>
      </c>
      <c r="E1603" s="25" t="n">
        <v>44.654</v>
      </c>
      <c r="F1603" s="26" t="n">
        <v>28461</v>
      </c>
    </row>
    <row r="1604" customFormat="false" ht="13.5" hidden="false" customHeight="true" outlineLevel="0" collapsed="false">
      <c r="A1604" s="23" t="s">
        <v>202</v>
      </c>
      <c r="B1604" s="24" t="s">
        <v>4</v>
      </c>
      <c r="C1604" s="24" t="s">
        <v>21</v>
      </c>
      <c r="D1604" s="24" t="s">
        <v>122</v>
      </c>
      <c r="E1604" s="25" t="n">
        <v>39.102</v>
      </c>
      <c r="F1604" s="26" t="n">
        <v>39102</v>
      </c>
    </row>
    <row r="1605" customFormat="false" ht="13.5" hidden="false" customHeight="true" outlineLevel="0" collapsed="false">
      <c r="A1605" s="23" t="s">
        <v>202</v>
      </c>
      <c r="B1605" s="24" t="s">
        <v>4</v>
      </c>
      <c r="C1605" s="24" t="s">
        <v>21</v>
      </c>
      <c r="D1605" s="24" t="s">
        <v>142</v>
      </c>
      <c r="E1605" s="25" t="n">
        <v>38</v>
      </c>
      <c r="F1605" s="26" t="n">
        <v>8042</v>
      </c>
    </row>
    <row r="1606" customFormat="false" ht="13.5" hidden="true" customHeight="true" outlineLevel="0" collapsed="false">
      <c r="A1606" s="23" t="s">
        <v>202</v>
      </c>
      <c r="B1606" s="24" t="s">
        <v>4</v>
      </c>
      <c r="C1606" s="24" t="s">
        <v>17</v>
      </c>
      <c r="D1606" s="24" t="s">
        <v>116</v>
      </c>
      <c r="E1606" s="25" t="n">
        <v>37.981</v>
      </c>
      <c r="F1606" s="26" t="n">
        <v>34679</v>
      </c>
    </row>
    <row r="1607" customFormat="false" ht="13.5" hidden="true" customHeight="true" outlineLevel="0" collapsed="false">
      <c r="A1607" s="23" t="s">
        <v>202</v>
      </c>
      <c r="B1607" s="24" t="s">
        <v>4</v>
      </c>
      <c r="C1607" s="24" t="s">
        <v>20</v>
      </c>
      <c r="D1607" s="24" t="s">
        <v>99</v>
      </c>
      <c r="E1607" s="25" t="n">
        <v>37.896</v>
      </c>
      <c r="F1607" s="26" t="n">
        <v>36371</v>
      </c>
    </row>
    <row r="1608" customFormat="false" ht="13.5" hidden="false" customHeight="true" outlineLevel="0" collapsed="false">
      <c r="A1608" s="23" t="s">
        <v>202</v>
      </c>
      <c r="B1608" s="24" t="s">
        <v>4</v>
      </c>
      <c r="C1608" s="24" t="s">
        <v>18</v>
      </c>
      <c r="D1608" s="24" t="s">
        <v>110</v>
      </c>
      <c r="E1608" s="25" t="n">
        <v>37.801</v>
      </c>
      <c r="F1608" s="26" t="n">
        <v>15143</v>
      </c>
    </row>
    <row r="1609" customFormat="false" ht="13.5" hidden="false" customHeight="true" outlineLevel="0" collapsed="false">
      <c r="A1609" s="23" t="s">
        <v>202</v>
      </c>
      <c r="B1609" s="24" t="s">
        <v>4</v>
      </c>
      <c r="C1609" s="24" t="s">
        <v>18</v>
      </c>
      <c r="D1609" s="24" t="s">
        <v>132</v>
      </c>
      <c r="E1609" s="25" t="n">
        <v>36</v>
      </c>
      <c r="F1609" s="26" t="n">
        <v>18000</v>
      </c>
    </row>
    <row r="1610" customFormat="false" ht="13.5" hidden="true" customHeight="true" outlineLevel="0" collapsed="false">
      <c r="A1610" s="23" t="s">
        <v>202</v>
      </c>
      <c r="B1610" s="24" t="s">
        <v>4</v>
      </c>
      <c r="C1610" s="24" t="s">
        <v>20</v>
      </c>
      <c r="D1610" s="24" t="s">
        <v>105</v>
      </c>
      <c r="E1610" s="25" t="n">
        <v>35.531</v>
      </c>
      <c r="F1610" s="26" t="n">
        <v>34596</v>
      </c>
    </row>
    <row r="1611" customFormat="false" ht="13.5" hidden="true" customHeight="true" outlineLevel="0" collapsed="false">
      <c r="A1611" s="23" t="s">
        <v>202</v>
      </c>
      <c r="B1611" s="24" t="s">
        <v>4</v>
      </c>
      <c r="C1611" s="24" t="s">
        <v>17</v>
      </c>
      <c r="D1611" s="24" t="s">
        <v>108</v>
      </c>
      <c r="E1611" s="25" t="n">
        <v>35.28</v>
      </c>
      <c r="F1611" s="26" t="n">
        <v>69988</v>
      </c>
    </row>
    <row r="1612" customFormat="false" ht="13.5" hidden="true" customHeight="true" outlineLevel="0" collapsed="false">
      <c r="A1612" s="23" t="s">
        <v>202</v>
      </c>
      <c r="B1612" s="24" t="s">
        <v>4</v>
      </c>
      <c r="C1612" s="24" t="s">
        <v>33</v>
      </c>
      <c r="D1612" s="24" t="s">
        <v>138</v>
      </c>
      <c r="E1612" s="25" t="n">
        <v>35.182</v>
      </c>
      <c r="F1612" s="26" t="n">
        <v>11395</v>
      </c>
    </row>
    <row r="1613" customFormat="false" ht="13.5" hidden="true" customHeight="true" outlineLevel="0" collapsed="false">
      <c r="A1613" s="23" t="s">
        <v>202</v>
      </c>
      <c r="B1613" s="24" t="s">
        <v>4</v>
      </c>
      <c r="C1613" s="24" t="s">
        <v>48</v>
      </c>
      <c r="D1613" s="24" t="s">
        <v>116</v>
      </c>
      <c r="E1613" s="25" t="n">
        <v>35.002</v>
      </c>
      <c r="F1613" s="26" t="n">
        <v>10851</v>
      </c>
    </row>
    <row r="1614" customFormat="false" ht="13.5" hidden="true" customHeight="true" outlineLevel="0" collapsed="false">
      <c r="A1614" s="23" t="s">
        <v>202</v>
      </c>
      <c r="B1614" s="24" t="s">
        <v>4</v>
      </c>
      <c r="C1614" s="24" t="s">
        <v>17</v>
      </c>
      <c r="D1614" s="24" t="s">
        <v>121</v>
      </c>
      <c r="E1614" s="25" t="n">
        <v>30</v>
      </c>
      <c r="F1614" s="26" t="n">
        <v>31500</v>
      </c>
    </row>
    <row r="1615" customFormat="false" ht="13.5" hidden="true" customHeight="true" outlineLevel="0" collapsed="false">
      <c r="A1615" s="23" t="s">
        <v>202</v>
      </c>
      <c r="B1615" s="24" t="s">
        <v>4</v>
      </c>
      <c r="C1615" s="24" t="s">
        <v>19</v>
      </c>
      <c r="D1615" s="24" t="s">
        <v>152</v>
      </c>
      <c r="E1615" s="25" t="n">
        <v>25.2</v>
      </c>
      <c r="F1615" s="26" t="n">
        <v>27060</v>
      </c>
    </row>
    <row r="1616" customFormat="false" ht="13.5" hidden="false" customHeight="true" outlineLevel="0" collapsed="false">
      <c r="A1616" s="23" t="s">
        <v>202</v>
      </c>
      <c r="B1616" s="24" t="s">
        <v>4</v>
      </c>
      <c r="C1616" s="24" t="s">
        <v>21</v>
      </c>
      <c r="D1616" s="24" t="s">
        <v>108</v>
      </c>
      <c r="E1616" s="25" t="n">
        <v>23.861</v>
      </c>
      <c r="F1616" s="26" t="n">
        <v>22668</v>
      </c>
    </row>
    <row r="1617" customFormat="false" ht="13.5" hidden="true" customHeight="true" outlineLevel="0" collapsed="false">
      <c r="A1617" s="23" t="s">
        <v>202</v>
      </c>
      <c r="B1617" s="24" t="s">
        <v>4</v>
      </c>
      <c r="C1617" s="24" t="s">
        <v>51</v>
      </c>
      <c r="D1617" s="24" t="s">
        <v>115</v>
      </c>
      <c r="E1617" s="25" t="n">
        <v>23.686</v>
      </c>
      <c r="F1617" s="26" t="n">
        <v>187525</v>
      </c>
    </row>
    <row r="1618" customFormat="false" ht="13.5" hidden="true" customHeight="true" outlineLevel="0" collapsed="false">
      <c r="A1618" s="23" t="s">
        <v>202</v>
      </c>
      <c r="B1618" s="24" t="s">
        <v>4</v>
      </c>
      <c r="C1618" s="24" t="s">
        <v>8</v>
      </c>
      <c r="D1618" s="24" t="s">
        <v>99</v>
      </c>
      <c r="E1618" s="25" t="n">
        <v>22.896</v>
      </c>
      <c r="F1618" s="26" t="n">
        <v>32054</v>
      </c>
    </row>
    <row r="1619" customFormat="false" ht="13.5" hidden="true" customHeight="true" outlineLevel="0" collapsed="false">
      <c r="A1619" s="23" t="s">
        <v>202</v>
      </c>
      <c r="B1619" s="24" t="s">
        <v>4</v>
      </c>
      <c r="C1619" s="24" t="s">
        <v>26</v>
      </c>
      <c r="D1619" s="24" t="s">
        <v>99</v>
      </c>
      <c r="E1619" s="25" t="n">
        <v>21.5</v>
      </c>
      <c r="F1619" s="26" t="n">
        <v>8600</v>
      </c>
    </row>
    <row r="1620" customFormat="false" ht="13.5" hidden="true" customHeight="true" outlineLevel="0" collapsed="false">
      <c r="A1620" s="23" t="s">
        <v>202</v>
      </c>
      <c r="B1620" s="24" t="s">
        <v>4</v>
      </c>
      <c r="C1620" s="24" t="s">
        <v>17</v>
      </c>
      <c r="D1620" s="24" t="s">
        <v>113</v>
      </c>
      <c r="E1620" s="25" t="n">
        <v>21</v>
      </c>
      <c r="F1620" s="26" t="n">
        <v>19530</v>
      </c>
    </row>
    <row r="1621" customFormat="false" ht="13.5" hidden="false" customHeight="true" outlineLevel="0" collapsed="false">
      <c r="A1621" s="23" t="s">
        <v>202</v>
      </c>
      <c r="B1621" s="24" t="s">
        <v>4</v>
      </c>
      <c r="C1621" s="24" t="s">
        <v>18</v>
      </c>
      <c r="D1621" s="24" t="s">
        <v>107</v>
      </c>
      <c r="E1621" s="25" t="n">
        <v>20.089</v>
      </c>
      <c r="F1621" s="26" t="n">
        <v>32142</v>
      </c>
    </row>
    <row r="1622" customFormat="false" ht="13.5" hidden="false" customHeight="true" outlineLevel="0" collapsed="false">
      <c r="A1622" s="23" t="s">
        <v>202</v>
      </c>
      <c r="B1622" s="24" t="s">
        <v>4</v>
      </c>
      <c r="C1622" s="24" t="s">
        <v>18</v>
      </c>
      <c r="D1622" s="24" t="s">
        <v>162</v>
      </c>
      <c r="E1622" s="25" t="n">
        <v>20</v>
      </c>
      <c r="F1622" s="26" t="n">
        <v>4083</v>
      </c>
    </row>
    <row r="1623" customFormat="false" ht="13.5" hidden="true" customHeight="true" outlineLevel="0" collapsed="false">
      <c r="A1623" s="23" t="s">
        <v>202</v>
      </c>
      <c r="B1623" s="24" t="s">
        <v>4</v>
      </c>
      <c r="C1623" s="24" t="s">
        <v>17</v>
      </c>
      <c r="D1623" s="24" t="s">
        <v>96</v>
      </c>
      <c r="E1623" s="25" t="n">
        <v>19.981</v>
      </c>
      <c r="F1623" s="26" t="n">
        <v>31970</v>
      </c>
    </row>
    <row r="1624" customFormat="false" ht="13.5" hidden="false" customHeight="true" outlineLevel="0" collapsed="false">
      <c r="A1624" s="23" t="s">
        <v>202</v>
      </c>
      <c r="B1624" s="24" t="s">
        <v>4</v>
      </c>
      <c r="C1624" s="24" t="s">
        <v>18</v>
      </c>
      <c r="D1624" s="24" t="s">
        <v>165</v>
      </c>
      <c r="E1624" s="25" t="n">
        <v>19.925</v>
      </c>
      <c r="F1624" s="26" t="n">
        <v>19731</v>
      </c>
    </row>
    <row r="1625" customFormat="false" ht="13.5" hidden="false" customHeight="true" outlineLevel="0" collapsed="false">
      <c r="A1625" s="23" t="s">
        <v>202</v>
      </c>
      <c r="B1625" s="24" t="s">
        <v>4</v>
      </c>
      <c r="C1625" s="24" t="s">
        <v>21</v>
      </c>
      <c r="D1625" s="24" t="s">
        <v>171</v>
      </c>
      <c r="E1625" s="25" t="n">
        <v>19.762</v>
      </c>
      <c r="F1625" s="26" t="n">
        <v>29643</v>
      </c>
    </row>
    <row r="1626" customFormat="false" ht="13.5" hidden="true" customHeight="true" outlineLevel="0" collapsed="false">
      <c r="A1626" s="23" t="s">
        <v>202</v>
      </c>
      <c r="B1626" s="24" t="s">
        <v>4</v>
      </c>
      <c r="C1626" s="24" t="s">
        <v>64</v>
      </c>
      <c r="D1626" s="24" t="s">
        <v>129</v>
      </c>
      <c r="E1626" s="25" t="n">
        <v>19.215</v>
      </c>
      <c r="F1626" s="26" t="n">
        <v>4612</v>
      </c>
    </row>
    <row r="1627" customFormat="false" ht="13.5" hidden="true" customHeight="true" outlineLevel="0" collapsed="false">
      <c r="A1627" s="23" t="s">
        <v>202</v>
      </c>
      <c r="B1627" s="24" t="s">
        <v>4</v>
      </c>
      <c r="C1627" s="24" t="s">
        <v>54</v>
      </c>
      <c r="D1627" s="24" t="s">
        <v>96</v>
      </c>
      <c r="E1627" s="25" t="n">
        <v>19.206</v>
      </c>
      <c r="F1627" s="26" t="n">
        <v>5954</v>
      </c>
    </row>
    <row r="1628" customFormat="false" ht="13.5" hidden="true" customHeight="true" outlineLevel="0" collapsed="false">
      <c r="A1628" s="23" t="s">
        <v>202</v>
      </c>
      <c r="B1628" s="24" t="s">
        <v>4</v>
      </c>
      <c r="C1628" s="24" t="s">
        <v>17</v>
      </c>
      <c r="D1628" s="24" t="s">
        <v>117</v>
      </c>
      <c r="E1628" s="25" t="n">
        <v>19</v>
      </c>
      <c r="F1628" s="26" t="n">
        <v>19950</v>
      </c>
    </row>
    <row r="1629" customFormat="false" ht="13.5" hidden="true" customHeight="true" outlineLevel="0" collapsed="false">
      <c r="A1629" s="23" t="s">
        <v>202</v>
      </c>
      <c r="B1629" s="24" t="s">
        <v>4</v>
      </c>
      <c r="C1629" s="24" t="s">
        <v>19</v>
      </c>
      <c r="D1629" s="24" t="s">
        <v>192</v>
      </c>
      <c r="E1629" s="25" t="n">
        <v>18.288</v>
      </c>
      <c r="F1629" s="26" t="n">
        <v>10881</v>
      </c>
    </row>
    <row r="1630" customFormat="false" ht="13.5" hidden="true" customHeight="true" outlineLevel="0" collapsed="false">
      <c r="A1630" s="23" t="s">
        <v>202</v>
      </c>
      <c r="B1630" s="24" t="s">
        <v>4</v>
      </c>
      <c r="C1630" s="24" t="s">
        <v>20</v>
      </c>
      <c r="D1630" s="24" t="s">
        <v>126</v>
      </c>
      <c r="E1630" s="25" t="n">
        <v>18.021</v>
      </c>
      <c r="F1630" s="26" t="n">
        <v>14416</v>
      </c>
    </row>
    <row r="1631" customFormat="false" ht="13.5" hidden="true" customHeight="true" outlineLevel="0" collapsed="false">
      <c r="A1631" s="23" t="s">
        <v>202</v>
      </c>
      <c r="B1631" s="24" t="s">
        <v>4</v>
      </c>
      <c r="C1631" s="24" t="s">
        <v>69</v>
      </c>
      <c r="D1631" s="24" t="s">
        <v>100</v>
      </c>
      <c r="E1631" s="25" t="n">
        <v>18.009</v>
      </c>
      <c r="F1631" s="26" t="n">
        <v>15308</v>
      </c>
    </row>
    <row r="1632" customFormat="false" ht="13.5" hidden="false" customHeight="true" outlineLevel="0" collapsed="false">
      <c r="A1632" s="23" t="s">
        <v>202</v>
      </c>
      <c r="B1632" s="24" t="s">
        <v>4</v>
      </c>
      <c r="C1632" s="24" t="s">
        <v>18</v>
      </c>
      <c r="D1632" s="24" t="s">
        <v>116</v>
      </c>
      <c r="E1632" s="25" t="n">
        <v>18</v>
      </c>
      <c r="F1632" s="26" t="n">
        <v>5158</v>
      </c>
    </row>
    <row r="1633" customFormat="false" ht="13.5" hidden="true" customHeight="true" outlineLevel="0" collapsed="false">
      <c r="A1633" s="23" t="s">
        <v>202</v>
      </c>
      <c r="B1633" s="24" t="s">
        <v>4</v>
      </c>
      <c r="C1633" s="24" t="s">
        <v>20</v>
      </c>
      <c r="D1633" s="24" t="s">
        <v>133</v>
      </c>
      <c r="E1633" s="25" t="n">
        <v>17.999</v>
      </c>
      <c r="F1633" s="26" t="n">
        <v>4931</v>
      </c>
    </row>
    <row r="1634" customFormat="false" ht="13.5" hidden="true" customHeight="true" outlineLevel="0" collapsed="false">
      <c r="A1634" s="23" t="s">
        <v>202</v>
      </c>
      <c r="B1634" s="24" t="s">
        <v>4</v>
      </c>
      <c r="C1634" s="24" t="s">
        <v>64</v>
      </c>
      <c r="D1634" s="24" t="s">
        <v>105</v>
      </c>
      <c r="E1634" s="25" t="n">
        <v>17.386</v>
      </c>
      <c r="F1634" s="26" t="n">
        <v>106188</v>
      </c>
    </row>
    <row r="1635" customFormat="false" ht="13.5" hidden="false" customHeight="true" outlineLevel="0" collapsed="false">
      <c r="A1635" s="23" t="s">
        <v>202</v>
      </c>
      <c r="B1635" s="24" t="s">
        <v>4</v>
      </c>
      <c r="C1635" s="24" t="s">
        <v>18</v>
      </c>
      <c r="D1635" s="24" t="s">
        <v>120</v>
      </c>
      <c r="E1635" s="25" t="n">
        <v>16</v>
      </c>
      <c r="F1635" s="26" t="n">
        <v>52960</v>
      </c>
    </row>
    <row r="1636" customFormat="false" ht="13.5" hidden="true" customHeight="true" outlineLevel="0" collapsed="false">
      <c r="A1636" s="23" t="s">
        <v>202</v>
      </c>
      <c r="B1636" s="24" t="s">
        <v>4</v>
      </c>
      <c r="C1636" s="24" t="s">
        <v>37</v>
      </c>
      <c r="D1636" s="24" t="s">
        <v>120</v>
      </c>
      <c r="E1636" s="25" t="n">
        <v>15</v>
      </c>
      <c r="F1636" s="26" t="n">
        <v>3431</v>
      </c>
    </row>
    <row r="1637" customFormat="false" ht="13.5" hidden="true" customHeight="true" outlineLevel="0" collapsed="false">
      <c r="A1637" s="23" t="s">
        <v>202</v>
      </c>
      <c r="B1637" s="24" t="s">
        <v>4</v>
      </c>
      <c r="C1637" s="24" t="s">
        <v>22</v>
      </c>
      <c r="D1637" s="24" t="s">
        <v>146</v>
      </c>
      <c r="E1637" s="25" t="n">
        <v>13.472</v>
      </c>
      <c r="F1637" s="26" t="n">
        <v>23393</v>
      </c>
    </row>
    <row r="1638" customFormat="false" ht="13.5" hidden="true" customHeight="true" outlineLevel="0" collapsed="false">
      <c r="A1638" s="23" t="s">
        <v>202</v>
      </c>
      <c r="B1638" s="24" t="s">
        <v>4</v>
      </c>
      <c r="C1638" s="24" t="s">
        <v>19</v>
      </c>
      <c r="D1638" s="24" t="s">
        <v>122</v>
      </c>
      <c r="E1638" s="25" t="n">
        <v>10.492</v>
      </c>
      <c r="F1638" s="26" t="n">
        <v>10387</v>
      </c>
    </row>
    <row r="1639" customFormat="false" ht="13.5" hidden="false" customHeight="true" outlineLevel="0" collapsed="false">
      <c r="A1639" s="23" t="s">
        <v>202</v>
      </c>
      <c r="B1639" s="24" t="s">
        <v>4</v>
      </c>
      <c r="C1639" s="24" t="s">
        <v>18</v>
      </c>
      <c r="D1639" s="24" t="s">
        <v>121</v>
      </c>
      <c r="E1639" s="25" t="n">
        <v>10</v>
      </c>
      <c r="F1639" s="26" t="n">
        <v>11000</v>
      </c>
    </row>
    <row r="1640" customFormat="false" ht="13.5" hidden="true" customHeight="true" outlineLevel="0" collapsed="false">
      <c r="A1640" s="23" t="s">
        <v>202</v>
      </c>
      <c r="B1640" s="24" t="s">
        <v>4</v>
      </c>
      <c r="C1640" s="24" t="s">
        <v>49</v>
      </c>
      <c r="D1640" s="24" t="s">
        <v>142</v>
      </c>
      <c r="E1640" s="25" t="n">
        <v>9.99</v>
      </c>
      <c r="F1640" s="26" t="n">
        <v>3592</v>
      </c>
    </row>
    <row r="1641" customFormat="false" ht="13.5" hidden="true" customHeight="true" outlineLevel="0" collapsed="false">
      <c r="A1641" s="23" t="s">
        <v>202</v>
      </c>
      <c r="B1641" s="24" t="s">
        <v>4</v>
      </c>
      <c r="C1641" s="24" t="s">
        <v>17</v>
      </c>
      <c r="D1641" s="24" t="s">
        <v>143</v>
      </c>
      <c r="E1641" s="25" t="n">
        <v>8.502</v>
      </c>
      <c r="F1641" s="26" t="n">
        <v>10372</v>
      </c>
    </row>
    <row r="1642" customFormat="false" ht="13.5" hidden="true" customHeight="true" outlineLevel="0" collapsed="false">
      <c r="A1642" s="23" t="s">
        <v>202</v>
      </c>
      <c r="B1642" s="24" t="s">
        <v>4</v>
      </c>
      <c r="C1642" s="24" t="s">
        <v>65</v>
      </c>
      <c r="D1642" s="24" t="s">
        <v>96</v>
      </c>
      <c r="E1642" s="25" t="n">
        <v>8.025</v>
      </c>
      <c r="F1642" s="26" t="n">
        <v>39093</v>
      </c>
    </row>
    <row r="1643" customFormat="false" ht="13.5" hidden="true" customHeight="true" outlineLevel="0" collapsed="false">
      <c r="A1643" s="23" t="s">
        <v>202</v>
      </c>
      <c r="B1643" s="24" t="s">
        <v>4</v>
      </c>
      <c r="C1643" s="24" t="s">
        <v>65</v>
      </c>
      <c r="D1643" s="24" t="s">
        <v>168</v>
      </c>
      <c r="E1643" s="25" t="n">
        <v>7.17</v>
      </c>
      <c r="F1643" s="26" t="n">
        <v>11775</v>
      </c>
    </row>
    <row r="1644" customFormat="false" ht="13.5" hidden="false" customHeight="true" outlineLevel="0" collapsed="false">
      <c r="A1644" s="23" t="s">
        <v>202</v>
      </c>
      <c r="B1644" s="24" t="s">
        <v>4</v>
      </c>
      <c r="C1644" s="24" t="s">
        <v>18</v>
      </c>
      <c r="D1644" s="24" t="s">
        <v>104</v>
      </c>
      <c r="E1644" s="25" t="n">
        <v>7</v>
      </c>
      <c r="F1644" s="26" t="n">
        <v>42930</v>
      </c>
    </row>
    <row r="1645" customFormat="false" ht="13.5" hidden="true" customHeight="true" outlineLevel="0" collapsed="false">
      <c r="A1645" s="23" t="s">
        <v>202</v>
      </c>
      <c r="B1645" s="24" t="s">
        <v>4</v>
      </c>
      <c r="C1645" s="24" t="s">
        <v>31</v>
      </c>
      <c r="D1645" s="24" t="s">
        <v>105</v>
      </c>
      <c r="E1645" s="25" t="n">
        <v>5.98</v>
      </c>
      <c r="F1645" s="26" t="n">
        <v>41093</v>
      </c>
    </row>
    <row r="1646" customFormat="false" ht="13.5" hidden="true" customHeight="true" outlineLevel="0" collapsed="false">
      <c r="A1646" s="23" t="s">
        <v>202</v>
      </c>
      <c r="B1646" s="24" t="s">
        <v>4</v>
      </c>
      <c r="C1646" s="24" t="s">
        <v>17</v>
      </c>
      <c r="D1646" s="24" t="s">
        <v>132</v>
      </c>
      <c r="E1646" s="25" t="n">
        <v>5.112</v>
      </c>
      <c r="F1646" s="26" t="n">
        <v>5470</v>
      </c>
    </row>
    <row r="1647" customFormat="false" ht="13.5" hidden="false" customHeight="true" outlineLevel="0" collapsed="false">
      <c r="A1647" s="23" t="s">
        <v>202</v>
      </c>
      <c r="B1647" s="24" t="s">
        <v>4</v>
      </c>
      <c r="C1647" s="24" t="s">
        <v>18</v>
      </c>
      <c r="D1647" s="24" t="s">
        <v>109</v>
      </c>
      <c r="E1647" s="25" t="n">
        <v>2.87</v>
      </c>
      <c r="F1647" s="26" t="n">
        <v>2873</v>
      </c>
    </row>
    <row r="1648" customFormat="false" ht="13.5" hidden="true" customHeight="true" outlineLevel="0" collapsed="false">
      <c r="A1648" s="23" t="s">
        <v>202</v>
      </c>
      <c r="B1648" s="24" t="s">
        <v>4</v>
      </c>
      <c r="C1648" s="24" t="s">
        <v>19</v>
      </c>
      <c r="D1648" s="24" t="s">
        <v>176</v>
      </c>
      <c r="E1648" s="25" t="n">
        <v>1.83</v>
      </c>
      <c r="F1648" s="26" t="n">
        <v>1665</v>
      </c>
    </row>
    <row r="1649" customFormat="false" ht="13.5" hidden="true" customHeight="true" outlineLevel="0" collapsed="false">
      <c r="A1649" s="23" t="s">
        <v>202</v>
      </c>
      <c r="B1649" s="24" t="s">
        <v>4</v>
      </c>
      <c r="C1649" s="24" t="s">
        <v>33</v>
      </c>
      <c r="D1649" s="24" t="s">
        <v>116</v>
      </c>
      <c r="E1649" s="25" t="n">
        <v>1.353</v>
      </c>
      <c r="F1649" s="26" t="n">
        <v>4745</v>
      </c>
    </row>
    <row r="1650" customFormat="false" ht="13.5" hidden="true" customHeight="true" outlineLevel="0" collapsed="false">
      <c r="A1650" s="23" t="s">
        <v>202</v>
      </c>
      <c r="B1650" s="24" t="s">
        <v>4</v>
      </c>
      <c r="C1650" s="24" t="s">
        <v>17</v>
      </c>
      <c r="D1650" s="24" t="s">
        <v>165</v>
      </c>
      <c r="E1650" s="25" t="n">
        <v>1.056</v>
      </c>
      <c r="F1650" s="26" t="n">
        <v>475</v>
      </c>
    </row>
    <row r="1651" customFormat="false" ht="13.5" hidden="true" customHeight="true" outlineLevel="0" collapsed="false">
      <c r="A1651" s="23" t="s">
        <v>202</v>
      </c>
      <c r="B1651" s="24" t="s">
        <v>4</v>
      </c>
      <c r="C1651" s="24" t="s">
        <v>23</v>
      </c>
      <c r="D1651" s="24" t="s">
        <v>142</v>
      </c>
      <c r="E1651" s="25" t="n">
        <v>1.012</v>
      </c>
      <c r="F1651" s="26" t="n">
        <v>1035</v>
      </c>
    </row>
    <row r="1652" customFormat="false" ht="13.5" hidden="true" customHeight="true" outlineLevel="0" collapsed="false">
      <c r="A1652" s="23" t="s">
        <v>202</v>
      </c>
      <c r="B1652" s="24" t="s">
        <v>4</v>
      </c>
      <c r="C1652" s="24" t="s">
        <v>31</v>
      </c>
      <c r="D1652" s="24" t="s">
        <v>121</v>
      </c>
      <c r="E1652" s="25" t="n">
        <v>0.8</v>
      </c>
      <c r="F1652" s="26" t="n">
        <v>10104</v>
      </c>
    </row>
    <row r="1653" customFormat="false" ht="13.5" hidden="true" customHeight="true" outlineLevel="0" collapsed="false">
      <c r="A1653" s="23" t="s">
        <v>202</v>
      </c>
      <c r="B1653" s="24" t="s">
        <v>4</v>
      </c>
      <c r="C1653" s="24" t="s">
        <v>27</v>
      </c>
      <c r="D1653" s="24" t="s">
        <v>158</v>
      </c>
      <c r="E1653" s="25" t="n">
        <v>0.443</v>
      </c>
      <c r="F1653" s="26" t="n">
        <v>2042</v>
      </c>
    </row>
    <row r="1654" customFormat="false" ht="13.5" hidden="true" customHeight="true" outlineLevel="0" collapsed="false">
      <c r="A1654" s="23" t="s">
        <v>202</v>
      </c>
      <c r="B1654" s="24" t="s">
        <v>4</v>
      </c>
      <c r="C1654" s="24" t="s">
        <v>17</v>
      </c>
      <c r="D1654" s="24" t="s">
        <v>133</v>
      </c>
      <c r="E1654" s="25" t="n">
        <v>0.36</v>
      </c>
      <c r="F1654" s="26" t="n">
        <v>121</v>
      </c>
    </row>
    <row r="1655" customFormat="false" ht="13.5" hidden="true" customHeight="true" outlineLevel="0" collapsed="false">
      <c r="A1655" s="23" t="s">
        <v>202</v>
      </c>
      <c r="B1655" s="24" t="s">
        <v>4</v>
      </c>
      <c r="C1655" s="24" t="s">
        <v>23</v>
      </c>
      <c r="D1655" s="24" t="s">
        <v>96</v>
      </c>
      <c r="E1655" s="25" t="n">
        <v>0.09</v>
      </c>
      <c r="F1655" s="26" t="n">
        <v>1088</v>
      </c>
    </row>
    <row r="1656" customFormat="false" ht="13.5" hidden="true" customHeight="true" outlineLevel="0" collapsed="false">
      <c r="A1656" s="23" t="s">
        <v>202</v>
      </c>
      <c r="B1656" s="24" t="s">
        <v>4</v>
      </c>
      <c r="C1656" s="24" t="s">
        <v>17</v>
      </c>
      <c r="D1656" s="24" t="s">
        <v>129</v>
      </c>
      <c r="E1656" s="25" t="n">
        <v>0.053</v>
      </c>
      <c r="F1656" s="26" t="n">
        <v>1910</v>
      </c>
    </row>
    <row r="1657" customFormat="false" ht="13.5" hidden="true" customHeight="true" outlineLevel="0" collapsed="false">
      <c r="A1657" s="23" t="s">
        <v>202</v>
      </c>
      <c r="B1657" s="24" t="s">
        <v>4</v>
      </c>
      <c r="C1657" s="24" t="s">
        <v>38</v>
      </c>
      <c r="D1657" s="24" t="s">
        <v>145</v>
      </c>
      <c r="E1657" s="25" t="n">
        <v>0.04</v>
      </c>
      <c r="F1657" s="26" t="n">
        <v>255</v>
      </c>
    </row>
    <row r="1658" customFormat="false" ht="13.5" hidden="true" customHeight="true" outlineLevel="0" collapsed="false">
      <c r="A1658" s="23" t="s">
        <v>202</v>
      </c>
      <c r="B1658" s="24" t="s">
        <v>4</v>
      </c>
      <c r="C1658" s="24" t="s">
        <v>17</v>
      </c>
      <c r="D1658" s="24" t="s">
        <v>134</v>
      </c>
      <c r="E1658" s="25" t="n">
        <v>0.01</v>
      </c>
      <c r="F1658" s="26" t="n">
        <v>15</v>
      </c>
    </row>
    <row r="1659" customFormat="false" ht="13.5" hidden="true" customHeight="true" outlineLevel="0" collapsed="false">
      <c r="A1659" s="23" t="s">
        <v>202</v>
      </c>
      <c r="B1659" s="24" t="s">
        <v>8</v>
      </c>
      <c r="C1659" s="24" t="s">
        <v>30</v>
      </c>
      <c r="D1659" s="24" t="s">
        <v>96</v>
      </c>
      <c r="E1659" s="25" t="n">
        <v>5957.48</v>
      </c>
      <c r="F1659" s="26" t="n">
        <v>2209980</v>
      </c>
    </row>
    <row r="1660" customFormat="false" ht="13.5" hidden="true" customHeight="true" outlineLevel="0" collapsed="false">
      <c r="A1660" s="23" t="s">
        <v>202</v>
      </c>
      <c r="B1660" s="24" t="s">
        <v>8</v>
      </c>
      <c r="C1660" s="24" t="s">
        <v>17</v>
      </c>
      <c r="D1660" s="24" t="s">
        <v>99</v>
      </c>
      <c r="E1660" s="25" t="n">
        <v>2693.853</v>
      </c>
      <c r="F1660" s="26" t="n">
        <v>831793</v>
      </c>
    </row>
    <row r="1661" customFormat="false" ht="13.5" hidden="true" customHeight="true" outlineLevel="0" collapsed="false">
      <c r="A1661" s="23" t="s">
        <v>202</v>
      </c>
      <c r="B1661" s="24" t="s">
        <v>8</v>
      </c>
      <c r="C1661" s="24" t="s">
        <v>19</v>
      </c>
      <c r="D1661" s="24" t="s">
        <v>102</v>
      </c>
      <c r="E1661" s="25" t="n">
        <v>1973.001</v>
      </c>
      <c r="F1661" s="26" t="n">
        <v>789640</v>
      </c>
    </row>
    <row r="1662" customFormat="false" ht="13.5" hidden="true" customHeight="true" outlineLevel="0" collapsed="false">
      <c r="A1662" s="23" t="s">
        <v>202</v>
      </c>
      <c r="B1662" s="24" t="s">
        <v>8</v>
      </c>
      <c r="C1662" s="24" t="s">
        <v>8</v>
      </c>
      <c r="D1662" s="24" t="s">
        <v>146</v>
      </c>
      <c r="E1662" s="25" t="n">
        <v>450</v>
      </c>
      <c r="F1662" s="26" t="n">
        <v>200448</v>
      </c>
    </row>
    <row r="1663" customFormat="false" ht="13.5" hidden="true" customHeight="true" outlineLevel="0" collapsed="false">
      <c r="A1663" s="23" t="s">
        <v>202</v>
      </c>
      <c r="B1663" s="24" t="s">
        <v>8</v>
      </c>
      <c r="C1663" s="24" t="s">
        <v>17</v>
      </c>
      <c r="D1663" s="24" t="s">
        <v>128</v>
      </c>
      <c r="E1663" s="25" t="n">
        <v>381.573</v>
      </c>
      <c r="F1663" s="26" t="n">
        <v>274539</v>
      </c>
    </row>
    <row r="1664" customFormat="false" ht="13.5" hidden="true" customHeight="true" outlineLevel="0" collapsed="false">
      <c r="A1664" s="23" t="s">
        <v>202</v>
      </c>
      <c r="B1664" s="24" t="s">
        <v>8</v>
      </c>
      <c r="C1664" s="24" t="s">
        <v>8</v>
      </c>
      <c r="D1664" s="24" t="s">
        <v>102</v>
      </c>
      <c r="E1664" s="25" t="n">
        <v>230.8</v>
      </c>
      <c r="F1664" s="26" t="n">
        <v>87442</v>
      </c>
    </row>
    <row r="1665" customFormat="false" ht="13.5" hidden="true" customHeight="true" outlineLevel="0" collapsed="false">
      <c r="A1665" s="23" t="s">
        <v>202</v>
      </c>
      <c r="B1665" s="24" t="s">
        <v>8</v>
      </c>
      <c r="C1665" s="24" t="s">
        <v>19</v>
      </c>
      <c r="D1665" s="24" t="s">
        <v>141</v>
      </c>
      <c r="E1665" s="25" t="n">
        <v>164.02</v>
      </c>
      <c r="F1665" s="26" t="n">
        <v>121537</v>
      </c>
    </row>
    <row r="1666" customFormat="false" ht="13.5" hidden="true" customHeight="true" outlineLevel="0" collapsed="false">
      <c r="A1666" s="23" t="s">
        <v>202</v>
      </c>
      <c r="B1666" s="24" t="s">
        <v>8</v>
      </c>
      <c r="C1666" s="24" t="s">
        <v>19</v>
      </c>
      <c r="D1666" s="24" t="s">
        <v>146</v>
      </c>
      <c r="E1666" s="25" t="n">
        <v>159.03</v>
      </c>
      <c r="F1666" s="26" t="n">
        <v>69313</v>
      </c>
    </row>
    <row r="1667" customFormat="false" ht="13.5" hidden="true" customHeight="true" outlineLevel="0" collapsed="false">
      <c r="A1667" s="23" t="s">
        <v>202</v>
      </c>
      <c r="B1667" s="24" t="s">
        <v>8</v>
      </c>
      <c r="C1667" s="24" t="s">
        <v>19</v>
      </c>
      <c r="D1667" s="24" t="s">
        <v>99</v>
      </c>
      <c r="E1667" s="25" t="n">
        <v>120.9</v>
      </c>
      <c r="F1667" s="26" t="n">
        <v>86670</v>
      </c>
    </row>
    <row r="1668" customFormat="false" ht="13.5" hidden="true" customHeight="true" outlineLevel="0" collapsed="false">
      <c r="A1668" s="23" t="s">
        <v>202</v>
      </c>
      <c r="B1668" s="24" t="s">
        <v>8</v>
      </c>
      <c r="C1668" s="24" t="s">
        <v>17</v>
      </c>
      <c r="D1668" s="24" t="s">
        <v>115</v>
      </c>
      <c r="E1668" s="25" t="n">
        <v>100.491</v>
      </c>
      <c r="F1668" s="26" t="n">
        <v>80696</v>
      </c>
    </row>
    <row r="1669" customFormat="false" ht="13.5" hidden="true" customHeight="true" outlineLevel="0" collapsed="false">
      <c r="A1669" s="23" t="s">
        <v>202</v>
      </c>
      <c r="B1669" s="24" t="s">
        <v>8</v>
      </c>
      <c r="C1669" s="24" t="s">
        <v>17</v>
      </c>
      <c r="D1669" s="24" t="s">
        <v>127</v>
      </c>
      <c r="E1669" s="25" t="n">
        <v>81.228</v>
      </c>
      <c r="F1669" s="26" t="n">
        <v>70900</v>
      </c>
    </row>
    <row r="1670" customFormat="false" ht="13.5" hidden="true" customHeight="true" outlineLevel="0" collapsed="false">
      <c r="A1670" s="23" t="s">
        <v>202</v>
      </c>
      <c r="B1670" s="24" t="s">
        <v>8</v>
      </c>
      <c r="C1670" s="24" t="s">
        <v>20</v>
      </c>
      <c r="D1670" s="24" t="s">
        <v>167</v>
      </c>
      <c r="E1670" s="25" t="n">
        <v>77.008</v>
      </c>
      <c r="F1670" s="26" t="n">
        <v>67165</v>
      </c>
    </row>
    <row r="1671" customFormat="false" ht="13.5" hidden="true" customHeight="true" outlineLevel="0" collapsed="false">
      <c r="A1671" s="23" t="s">
        <v>202</v>
      </c>
      <c r="B1671" s="24" t="s">
        <v>8</v>
      </c>
      <c r="C1671" s="24" t="s">
        <v>19</v>
      </c>
      <c r="D1671" s="24" t="s">
        <v>101</v>
      </c>
      <c r="E1671" s="25" t="n">
        <v>72.6</v>
      </c>
      <c r="F1671" s="26" t="n">
        <v>55652</v>
      </c>
    </row>
    <row r="1672" customFormat="false" ht="13.5" hidden="true" customHeight="true" outlineLevel="0" collapsed="false">
      <c r="A1672" s="23" t="s">
        <v>202</v>
      </c>
      <c r="B1672" s="24" t="s">
        <v>8</v>
      </c>
      <c r="C1672" s="24" t="s">
        <v>57</v>
      </c>
      <c r="D1672" s="24" t="s">
        <v>104</v>
      </c>
      <c r="E1672" s="25" t="n">
        <v>69.442</v>
      </c>
      <c r="F1672" s="26" t="n">
        <v>106854</v>
      </c>
    </row>
    <row r="1673" customFormat="false" ht="13.5" hidden="true" customHeight="true" outlineLevel="0" collapsed="false">
      <c r="A1673" s="23" t="s">
        <v>202</v>
      </c>
      <c r="B1673" s="24" t="s">
        <v>8</v>
      </c>
      <c r="C1673" s="24" t="s">
        <v>80</v>
      </c>
      <c r="D1673" s="24" t="s">
        <v>99</v>
      </c>
      <c r="E1673" s="25" t="n">
        <v>62.999</v>
      </c>
      <c r="F1673" s="26" t="n">
        <v>54384</v>
      </c>
    </row>
    <row r="1674" customFormat="false" ht="13.5" hidden="false" customHeight="true" outlineLevel="0" collapsed="false">
      <c r="A1674" s="23" t="s">
        <v>202</v>
      </c>
      <c r="B1674" s="24" t="s">
        <v>8</v>
      </c>
      <c r="C1674" s="24" t="s">
        <v>18</v>
      </c>
      <c r="D1674" s="24" t="s">
        <v>124</v>
      </c>
      <c r="E1674" s="25" t="n">
        <v>42.63</v>
      </c>
      <c r="F1674" s="26" t="n">
        <v>16246</v>
      </c>
    </row>
    <row r="1675" customFormat="false" ht="13.5" hidden="true" customHeight="true" outlineLevel="0" collapsed="false">
      <c r="A1675" s="23" t="s">
        <v>202</v>
      </c>
      <c r="B1675" s="24" t="s">
        <v>8</v>
      </c>
      <c r="C1675" s="24" t="s">
        <v>19</v>
      </c>
      <c r="D1675" s="24" t="s">
        <v>137</v>
      </c>
      <c r="E1675" s="25" t="n">
        <v>36</v>
      </c>
      <c r="F1675" s="26" t="n">
        <v>24120</v>
      </c>
    </row>
    <row r="1676" customFormat="false" ht="13.5" hidden="true" customHeight="true" outlineLevel="0" collapsed="false">
      <c r="A1676" s="23" t="s">
        <v>202</v>
      </c>
      <c r="B1676" s="24" t="s">
        <v>8</v>
      </c>
      <c r="C1676" s="24" t="s">
        <v>54</v>
      </c>
      <c r="D1676" s="24" t="s">
        <v>127</v>
      </c>
      <c r="E1676" s="25" t="n">
        <v>20.042</v>
      </c>
      <c r="F1676" s="26" t="n">
        <v>9316</v>
      </c>
    </row>
    <row r="1677" customFormat="false" ht="13.5" hidden="true" customHeight="true" outlineLevel="0" collapsed="false">
      <c r="A1677" s="23" t="s">
        <v>202</v>
      </c>
      <c r="B1677" s="24" t="s">
        <v>8</v>
      </c>
      <c r="C1677" s="24" t="s">
        <v>48</v>
      </c>
      <c r="D1677" s="24" t="s">
        <v>107</v>
      </c>
      <c r="E1677" s="25" t="n">
        <v>18.8</v>
      </c>
      <c r="F1677" s="26" t="n">
        <v>15040</v>
      </c>
    </row>
    <row r="1678" customFormat="false" ht="13.5" hidden="true" customHeight="true" outlineLevel="0" collapsed="false">
      <c r="A1678" s="23" t="s">
        <v>202</v>
      </c>
      <c r="B1678" s="24" t="s">
        <v>8</v>
      </c>
      <c r="C1678" s="24" t="s">
        <v>19</v>
      </c>
      <c r="D1678" s="24" t="s">
        <v>128</v>
      </c>
      <c r="E1678" s="25" t="n">
        <v>18.229</v>
      </c>
      <c r="F1678" s="26" t="n">
        <v>29166</v>
      </c>
    </row>
    <row r="1679" customFormat="false" ht="13.5" hidden="true" customHeight="true" outlineLevel="0" collapsed="false">
      <c r="A1679" s="23" t="s">
        <v>202</v>
      </c>
      <c r="B1679" s="24" t="s">
        <v>8</v>
      </c>
      <c r="C1679" s="24" t="s">
        <v>19</v>
      </c>
      <c r="D1679" s="24" t="s">
        <v>110</v>
      </c>
      <c r="E1679" s="25" t="n">
        <v>18.018</v>
      </c>
      <c r="F1679" s="26" t="n">
        <v>6053</v>
      </c>
    </row>
    <row r="1680" customFormat="false" ht="13.5" hidden="true" customHeight="true" outlineLevel="0" collapsed="false">
      <c r="A1680" s="23" t="s">
        <v>202</v>
      </c>
      <c r="B1680" s="24" t="s">
        <v>8</v>
      </c>
      <c r="C1680" s="24" t="s">
        <v>19</v>
      </c>
      <c r="D1680" s="24" t="s">
        <v>111</v>
      </c>
      <c r="E1680" s="25" t="n">
        <v>18</v>
      </c>
      <c r="F1680" s="26" t="n">
        <v>15300</v>
      </c>
    </row>
    <row r="1681" customFormat="false" ht="13.5" hidden="true" customHeight="true" outlineLevel="0" collapsed="false">
      <c r="A1681" s="23" t="s">
        <v>202</v>
      </c>
      <c r="B1681" s="24" t="s">
        <v>8</v>
      </c>
      <c r="C1681" s="24" t="s">
        <v>19</v>
      </c>
      <c r="D1681" s="24" t="s">
        <v>117</v>
      </c>
      <c r="E1681" s="25" t="n">
        <v>18</v>
      </c>
      <c r="F1681" s="26" t="n">
        <v>3780</v>
      </c>
    </row>
    <row r="1682" customFormat="false" ht="13.5" hidden="true" customHeight="true" outlineLevel="0" collapsed="false">
      <c r="A1682" s="23" t="s">
        <v>202</v>
      </c>
      <c r="B1682" s="24" t="s">
        <v>8</v>
      </c>
      <c r="C1682" s="24" t="s">
        <v>86</v>
      </c>
      <c r="D1682" s="24" t="s">
        <v>158</v>
      </c>
      <c r="E1682" s="25" t="n">
        <v>17.9</v>
      </c>
      <c r="F1682" s="26" t="n">
        <v>4402</v>
      </c>
    </row>
    <row r="1683" customFormat="false" ht="13.5" hidden="true" customHeight="true" outlineLevel="0" collapsed="false">
      <c r="A1683" s="23" t="s">
        <v>202</v>
      </c>
      <c r="B1683" s="24" t="s">
        <v>8</v>
      </c>
      <c r="C1683" s="24" t="s">
        <v>57</v>
      </c>
      <c r="D1683" s="24" t="s">
        <v>133</v>
      </c>
      <c r="E1683" s="25" t="n">
        <v>17.185</v>
      </c>
      <c r="F1683" s="26" t="n">
        <v>16163</v>
      </c>
    </row>
    <row r="1684" customFormat="false" ht="13.5" hidden="true" customHeight="true" outlineLevel="0" collapsed="false">
      <c r="A1684" s="23" t="s">
        <v>202</v>
      </c>
      <c r="B1684" s="24" t="s">
        <v>8</v>
      </c>
      <c r="C1684" s="24" t="s">
        <v>17</v>
      </c>
      <c r="D1684" s="24" t="s">
        <v>112</v>
      </c>
      <c r="E1684" s="25" t="n">
        <v>16.68</v>
      </c>
      <c r="F1684" s="26" t="n">
        <v>13844</v>
      </c>
    </row>
    <row r="1685" customFormat="false" ht="13.5" hidden="true" customHeight="true" outlineLevel="0" collapsed="false">
      <c r="A1685" s="23" t="s">
        <v>202</v>
      </c>
      <c r="B1685" s="24" t="s">
        <v>8</v>
      </c>
      <c r="C1685" s="24" t="s">
        <v>34</v>
      </c>
      <c r="D1685" s="24" t="s">
        <v>120</v>
      </c>
      <c r="E1685" s="25" t="n">
        <v>15.54</v>
      </c>
      <c r="F1685" s="26" t="n">
        <v>5895</v>
      </c>
    </row>
    <row r="1686" customFormat="false" ht="13.5" hidden="true" customHeight="true" outlineLevel="0" collapsed="false">
      <c r="A1686" s="23" t="s">
        <v>202</v>
      </c>
      <c r="B1686" s="24" t="s">
        <v>8</v>
      </c>
      <c r="C1686" s="24" t="s">
        <v>19</v>
      </c>
      <c r="D1686" s="24" t="s">
        <v>107</v>
      </c>
      <c r="E1686" s="25" t="n">
        <v>14.01</v>
      </c>
      <c r="F1686" s="26" t="n">
        <v>4085</v>
      </c>
    </row>
    <row r="1687" customFormat="false" ht="13.5" hidden="false" customHeight="true" outlineLevel="0" collapsed="false">
      <c r="A1687" s="23" t="s">
        <v>202</v>
      </c>
      <c r="B1687" s="24" t="s">
        <v>8</v>
      </c>
      <c r="C1687" s="24" t="s">
        <v>21</v>
      </c>
      <c r="D1687" s="24" t="s">
        <v>99</v>
      </c>
      <c r="E1687" s="25" t="n">
        <v>14</v>
      </c>
      <c r="F1687" s="26" t="n">
        <v>11317</v>
      </c>
    </row>
    <row r="1688" customFormat="false" ht="13.5" hidden="true" customHeight="true" outlineLevel="0" collapsed="false">
      <c r="A1688" s="23" t="s">
        <v>202</v>
      </c>
      <c r="B1688" s="24" t="s">
        <v>8</v>
      </c>
      <c r="C1688" s="24" t="s">
        <v>48</v>
      </c>
      <c r="D1688" s="24" t="s">
        <v>98</v>
      </c>
      <c r="E1688" s="25" t="n">
        <v>11.823</v>
      </c>
      <c r="F1688" s="26" t="n">
        <v>12414</v>
      </c>
    </row>
    <row r="1689" customFormat="false" ht="13.5" hidden="true" customHeight="true" outlineLevel="0" collapsed="false">
      <c r="A1689" s="23" t="s">
        <v>202</v>
      </c>
      <c r="B1689" s="24" t="s">
        <v>8</v>
      </c>
      <c r="C1689" s="24" t="s">
        <v>17</v>
      </c>
      <c r="D1689" s="24" t="s">
        <v>133</v>
      </c>
      <c r="E1689" s="25" t="n">
        <v>10.47</v>
      </c>
      <c r="F1689" s="26" t="n">
        <v>22102</v>
      </c>
    </row>
    <row r="1690" customFormat="false" ht="13.5" hidden="true" customHeight="true" outlineLevel="0" collapsed="false">
      <c r="A1690" s="23" t="s">
        <v>202</v>
      </c>
      <c r="B1690" s="24" t="s">
        <v>8</v>
      </c>
      <c r="C1690" s="24" t="s">
        <v>19</v>
      </c>
      <c r="D1690" s="24" t="s">
        <v>115</v>
      </c>
      <c r="E1690" s="25" t="n">
        <v>10</v>
      </c>
      <c r="F1690" s="26" t="n">
        <v>7000</v>
      </c>
    </row>
    <row r="1691" customFormat="false" ht="13.5" hidden="true" customHeight="true" outlineLevel="0" collapsed="false">
      <c r="A1691" s="23" t="s">
        <v>202</v>
      </c>
      <c r="B1691" s="24" t="s">
        <v>8</v>
      </c>
      <c r="C1691" s="24" t="s">
        <v>20</v>
      </c>
      <c r="D1691" s="24" t="s">
        <v>8</v>
      </c>
      <c r="E1691" s="25" t="n">
        <v>6.652</v>
      </c>
      <c r="F1691" s="26" t="n">
        <v>35540</v>
      </c>
    </row>
    <row r="1692" customFormat="false" ht="13.5" hidden="false" customHeight="true" outlineLevel="0" collapsed="false">
      <c r="A1692" s="23" t="s">
        <v>202</v>
      </c>
      <c r="B1692" s="24" t="s">
        <v>8</v>
      </c>
      <c r="C1692" s="24" t="s">
        <v>18</v>
      </c>
      <c r="D1692" s="24" t="s">
        <v>112</v>
      </c>
      <c r="E1692" s="25" t="n">
        <v>2.188</v>
      </c>
      <c r="F1692" s="26" t="n">
        <v>21860</v>
      </c>
    </row>
    <row r="1693" customFormat="false" ht="13.5" hidden="true" customHeight="true" outlineLevel="0" collapsed="false">
      <c r="A1693" s="23" t="s">
        <v>202</v>
      </c>
      <c r="B1693" s="24" t="s">
        <v>8</v>
      </c>
      <c r="C1693" s="24" t="s">
        <v>79</v>
      </c>
      <c r="D1693" s="24" t="s">
        <v>169</v>
      </c>
      <c r="E1693" s="25" t="n">
        <v>2</v>
      </c>
      <c r="F1693" s="26" t="n">
        <v>8668</v>
      </c>
    </row>
    <row r="1694" customFormat="false" ht="13.5" hidden="true" customHeight="true" outlineLevel="0" collapsed="false">
      <c r="A1694" s="23" t="s">
        <v>202</v>
      </c>
      <c r="B1694" s="24" t="s">
        <v>8</v>
      </c>
      <c r="C1694" s="24" t="s">
        <v>17</v>
      </c>
      <c r="D1694" s="24" t="s">
        <v>109</v>
      </c>
      <c r="E1694" s="25" t="n">
        <v>1.593</v>
      </c>
      <c r="F1694" s="26" t="n">
        <v>1184</v>
      </c>
    </row>
    <row r="1695" customFormat="false" ht="13.5" hidden="true" customHeight="true" outlineLevel="0" collapsed="false">
      <c r="A1695" s="23" t="s">
        <v>202</v>
      </c>
      <c r="B1695" s="24" t="s">
        <v>8</v>
      </c>
      <c r="C1695" s="24" t="s">
        <v>44</v>
      </c>
      <c r="D1695" s="24" t="s">
        <v>99</v>
      </c>
      <c r="E1695" s="25" t="n">
        <v>1.5</v>
      </c>
      <c r="F1695" s="26" t="n">
        <v>592</v>
      </c>
    </row>
    <row r="1696" customFormat="false" ht="13.5" hidden="false" customHeight="true" outlineLevel="0" collapsed="false">
      <c r="A1696" s="23" t="s">
        <v>202</v>
      </c>
      <c r="B1696" s="24" t="s">
        <v>8</v>
      </c>
      <c r="C1696" s="24" t="s">
        <v>21</v>
      </c>
      <c r="D1696" s="24" t="s">
        <v>102</v>
      </c>
      <c r="E1696" s="25" t="n">
        <v>0.6</v>
      </c>
      <c r="F1696" s="26" t="n">
        <v>4105</v>
      </c>
    </row>
    <row r="1697" customFormat="false" ht="13.5" hidden="true" customHeight="true" outlineLevel="0" collapsed="false">
      <c r="A1697" s="23" t="s">
        <v>202</v>
      </c>
      <c r="B1697" s="24" t="s">
        <v>8</v>
      </c>
      <c r="C1697" s="24" t="s">
        <v>17</v>
      </c>
      <c r="D1697" s="24" t="s">
        <v>8</v>
      </c>
      <c r="E1697" s="25" t="n">
        <v>0.583</v>
      </c>
      <c r="F1697" s="26" t="n">
        <v>3719</v>
      </c>
    </row>
    <row r="1698" customFormat="false" ht="13.5" hidden="true" customHeight="true" outlineLevel="0" collapsed="false">
      <c r="A1698" s="23" t="s">
        <v>202</v>
      </c>
      <c r="B1698" s="24" t="s">
        <v>8</v>
      </c>
      <c r="C1698" s="24" t="s">
        <v>20</v>
      </c>
      <c r="D1698" s="24" t="s">
        <v>102</v>
      </c>
      <c r="E1698" s="25" t="n">
        <v>0.258</v>
      </c>
      <c r="F1698" s="26" t="n">
        <v>1777</v>
      </c>
    </row>
    <row r="1699" customFormat="false" ht="13.5" hidden="true" customHeight="true" outlineLevel="0" collapsed="false">
      <c r="A1699" s="23" t="s">
        <v>202</v>
      </c>
      <c r="B1699" s="24" t="s">
        <v>8</v>
      </c>
      <c r="C1699" s="24" t="s">
        <v>17</v>
      </c>
      <c r="D1699" s="24" t="s">
        <v>119</v>
      </c>
      <c r="E1699" s="25" t="n">
        <v>0.033</v>
      </c>
      <c r="F1699" s="26" t="n">
        <v>751</v>
      </c>
    </row>
    <row r="1700" customFormat="false" ht="13.5" hidden="true" customHeight="true" outlineLevel="0" collapsed="false">
      <c r="A1700" s="23" t="s">
        <v>202</v>
      </c>
      <c r="B1700" s="24" t="s">
        <v>11</v>
      </c>
      <c r="C1700" s="24" t="s">
        <v>38</v>
      </c>
      <c r="D1700" s="24" t="s">
        <v>106</v>
      </c>
      <c r="E1700" s="25" t="n">
        <v>158</v>
      </c>
      <c r="F1700" s="26" t="n">
        <v>55300</v>
      </c>
    </row>
    <row r="1701" customFormat="false" ht="13.5" hidden="true" customHeight="true" outlineLevel="0" collapsed="false">
      <c r="A1701" s="23" t="s">
        <v>202</v>
      </c>
      <c r="B1701" s="24" t="s">
        <v>11</v>
      </c>
      <c r="C1701" s="24" t="s">
        <v>72</v>
      </c>
      <c r="D1701" s="24" t="s">
        <v>99</v>
      </c>
      <c r="E1701" s="25" t="n">
        <v>54.01</v>
      </c>
      <c r="F1701" s="26" t="n">
        <v>19354</v>
      </c>
    </row>
    <row r="1702" customFormat="false" ht="13.5" hidden="true" customHeight="true" outlineLevel="0" collapsed="false">
      <c r="A1702" s="23" t="s">
        <v>202</v>
      </c>
      <c r="B1702" s="24" t="s">
        <v>11</v>
      </c>
      <c r="C1702" s="24" t="s">
        <v>49</v>
      </c>
      <c r="D1702" s="24" t="s">
        <v>144</v>
      </c>
      <c r="E1702" s="25" t="n">
        <v>30.18</v>
      </c>
      <c r="F1702" s="26" t="n">
        <v>16168</v>
      </c>
    </row>
    <row r="1703" customFormat="false" ht="13.5" hidden="false" customHeight="true" outlineLevel="0" collapsed="false">
      <c r="A1703" s="23" t="s">
        <v>202</v>
      </c>
      <c r="B1703" s="24" t="s">
        <v>11</v>
      </c>
      <c r="C1703" s="24" t="s">
        <v>18</v>
      </c>
      <c r="D1703" s="24" t="s">
        <v>96</v>
      </c>
      <c r="E1703" s="25" t="n">
        <v>20.04</v>
      </c>
      <c r="F1703" s="26" t="n">
        <v>33668</v>
      </c>
    </row>
    <row r="1704" customFormat="false" ht="13.5" hidden="true" customHeight="true" outlineLevel="0" collapsed="false">
      <c r="A1704" s="23" t="s">
        <v>202</v>
      </c>
      <c r="B1704" s="24" t="s">
        <v>11</v>
      </c>
      <c r="C1704" s="24" t="s">
        <v>44</v>
      </c>
      <c r="D1704" s="24" t="s">
        <v>97</v>
      </c>
      <c r="E1704" s="25" t="n">
        <v>18.013</v>
      </c>
      <c r="F1704" s="26" t="n">
        <v>5764</v>
      </c>
    </row>
    <row r="1705" customFormat="false" ht="13.5" hidden="true" customHeight="true" outlineLevel="0" collapsed="false">
      <c r="A1705" s="23" t="s">
        <v>202</v>
      </c>
      <c r="B1705" s="24" t="s">
        <v>11</v>
      </c>
      <c r="C1705" s="24" t="s">
        <v>19</v>
      </c>
      <c r="D1705" s="24" t="s">
        <v>112</v>
      </c>
      <c r="E1705" s="25" t="n">
        <v>18</v>
      </c>
      <c r="F1705" s="26" t="n">
        <v>9436</v>
      </c>
    </row>
    <row r="1706" customFormat="false" ht="13.5" hidden="true" customHeight="true" outlineLevel="0" collapsed="false">
      <c r="A1706" s="23" t="s">
        <v>202</v>
      </c>
      <c r="B1706" s="24" t="s">
        <v>11</v>
      </c>
      <c r="C1706" s="24" t="s">
        <v>8</v>
      </c>
      <c r="D1706" s="24" t="s">
        <v>98</v>
      </c>
      <c r="E1706" s="25" t="n">
        <v>18</v>
      </c>
      <c r="F1706" s="26" t="n">
        <v>7125</v>
      </c>
    </row>
    <row r="1707" customFormat="false" ht="13.5" hidden="true" customHeight="true" outlineLevel="0" collapsed="false">
      <c r="A1707" s="23" t="s">
        <v>202</v>
      </c>
      <c r="B1707" s="24" t="s">
        <v>9</v>
      </c>
      <c r="C1707" s="24" t="s">
        <v>19</v>
      </c>
      <c r="D1707" s="24" t="s">
        <v>99</v>
      </c>
      <c r="E1707" s="25" t="n">
        <v>819.248</v>
      </c>
      <c r="F1707" s="26" t="n">
        <v>569880</v>
      </c>
    </row>
    <row r="1708" customFormat="false" ht="13.5" hidden="true" customHeight="true" outlineLevel="0" collapsed="false">
      <c r="A1708" s="23" t="s">
        <v>202</v>
      </c>
      <c r="B1708" s="24" t="s">
        <v>9</v>
      </c>
      <c r="C1708" s="24" t="s">
        <v>17</v>
      </c>
      <c r="D1708" s="24" t="s">
        <v>99</v>
      </c>
      <c r="E1708" s="25" t="n">
        <v>178.5</v>
      </c>
      <c r="F1708" s="26" t="n">
        <v>62475</v>
      </c>
    </row>
    <row r="1709" customFormat="false" ht="13.5" hidden="false" customHeight="true" outlineLevel="0" collapsed="false">
      <c r="A1709" s="23" t="s">
        <v>202</v>
      </c>
      <c r="B1709" s="24" t="s">
        <v>9</v>
      </c>
      <c r="C1709" s="24" t="s">
        <v>21</v>
      </c>
      <c r="D1709" s="24" t="s">
        <v>100</v>
      </c>
      <c r="E1709" s="25" t="n">
        <v>73.077</v>
      </c>
      <c r="F1709" s="26" t="n">
        <v>150561</v>
      </c>
    </row>
    <row r="1710" customFormat="false" ht="13.5" hidden="true" customHeight="true" outlineLevel="0" collapsed="false">
      <c r="A1710" s="23" t="s">
        <v>202</v>
      </c>
      <c r="B1710" s="24" t="s">
        <v>9</v>
      </c>
      <c r="C1710" s="24" t="s">
        <v>8</v>
      </c>
      <c r="D1710" s="24" t="s">
        <v>104</v>
      </c>
      <c r="E1710" s="25" t="n">
        <v>67.475</v>
      </c>
      <c r="F1710" s="26" t="n">
        <v>81037</v>
      </c>
    </row>
    <row r="1711" customFormat="false" ht="13.5" hidden="true" customHeight="true" outlineLevel="0" collapsed="false">
      <c r="A1711" s="23" t="s">
        <v>202</v>
      </c>
      <c r="B1711" s="24" t="s">
        <v>9</v>
      </c>
      <c r="C1711" s="24" t="s">
        <v>26</v>
      </c>
      <c r="D1711" s="24" t="s">
        <v>100</v>
      </c>
      <c r="E1711" s="25" t="n">
        <v>62.545</v>
      </c>
      <c r="F1711" s="26" t="n">
        <v>32387</v>
      </c>
    </row>
    <row r="1712" customFormat="false" ht="13.5" hidden="true" customHeight="true" outlineLevel="0" collapsed="false">
      <c r="A1712" s="23" t="s">
        <v>202</v>
      </c>
      <c r="B1712" s="24" t="s">
        <v>9</v>
      </c>
      <c r="C1712" s="24" t="s">
        <v>19</v>
      </c>
      <c r="D1712" s="24" t="s">
        <v>107</v>
      </c>
      <c r="E1712" s="25" t="n">
        <v>53.99</v>
      </c>
      <c r="F1712" s="26" t="n">
        <v>23866</v>
      </c>
    </row>
    <row r="1713" customFormat="false" ht="13.5" hidden="true" customHeight="true" outlineLevel="0" collapsed="false">
      <c r="A1713" s="23" t="s">
        <v>202</v>
      </c>
      <c r="B1713" s="24" t="s">
        <v>9</v>
      </c>
      <c r="C1713" s="24" t="s">
        <v>48</v>
      </c>
      <c r="D1713" s="24" t="s">
        <v>103</v>
      </c>
      <c r="E1713" s="25" t="n">
        <v>36.018</v>
      </c>
      <c r="F1713" s="26" t="n">
        <v>9637</v>
      </c>
    </row>
    <row r="1714" customFormat="false" ht="13.5" hidden="true" customHeight="true" outlineLevel="0" collapsed="false">
      <c r="A1714" s="23" t="s">
        <v>202</v>
      </c>
      <c r="B1714" s="24" t="s">
        <v>9</v>
      </c>
      <c r="C1714" s="24" t="s">
        <v>46</v>
      </c>
      <c r="D1714" s="24" t="s">
        <v>99</v>
      </c>
      <c r="E1714" s="25" t="n">
        <v>36</v>
      </c>
      <c r="F1714" s="26" t="n">
        <v>14281</v>
      </c>
    </row>
    <row r="1715" customFormat="false" ht="13.5" hidden="false" customHeight="true" outlineLevel="0" collapsed="false">
      <c r="A1715" s="23" t="s">
        <v>202</v>
      </c>
      <c r="B1715" s="24" t="s">
        <v>9</v>
      </c>
      <c r="C1715" s="24" t="s">
        <v>18</v>
      </c>
      <c r="D1715" s="24" t="s">
        <v>101</v>
      </c>
      <c r="E1715" s="25" t="n">
        <v>21.444</v>
      </c>
      <c r="F1715" s="26" t="n">
        <v>219561</v>
      </c>
    </row>
    <row r="1716" customFormat="false" ht="13.5" hidden="true" customHeight="true" outlineLevel="0" collapsed="false">
      <c r="A1716" s="23" t="s">
        <v>202</v>
      </c>
      <c r="B1716" s="24" t="s">
        <v>9</v>
      </c>
      <c r="C1716" s="24" t="s">
        <v>37</v>
      </c>
      <c r="D1716" s="24" t="s">
        <v>99</v>
      </c>
      <c r="E1716" s="25" t="n">
        <v>20.1</v>
      </c>
      <c r="F1716" s="26" t="n">
        <v>5226</v>
      </c>
    </row>
    <row r="1717" customFormat="false" ht="13.5" hidden="true" customHeight="true" outlineLevel="0" collapsed="false">
      <c r="A1717" s="23" t="s">
        <v>202</v>
      </c>
      <c r="B1717" s="24" t="s">
        <v>9</v>
      </c>
      <c r="C1717" s="24" t="s">
        <v>26</v>
      </c>
      <c r="D1717" s="24" t="s">
        <v>99</v>
      </c>
      <c r="E1717" s="25" t="n">
        <v>19.696</v>
      </c>
      <c r="F1717" s="26" t="n">
        <v>29544</v>
      </c>
    </row>
    <row r="1718" customFormat="false" ht="13.5" hidden="true" customHeight="true" outlineLevel="0" collapsed="false">
      <c r="A1718" s="23" t="s">
        <v>202</v>
      </c>
      <c r="B1718" s="24" t="s">
        <v>9</v>
      </c>
      <c r="C1718" s="24" t="s">
        <v>22</v>
      </c>
      <c r="D1718" s="24" t="s">
        <v>119</v>
      </c>
      <c r="E1718" s="25" t="n">
        <v>19.5</v>
      </c>
      <c r="F1718" s="26" t="n">
        <v>5070</v>
      </c>
    </row>
    <row r="1719" customFormat="false" ht="13.5" hidden="true" customHeight="true" outlineLevel="0" collapsed="false">
      <c r="A1719" s="23" t="s">
        <v>202</v>
      </c>
      <c r="B1719" s="24" t="s">
        <v>9</v>
      </c>
      <c r="C1719" s="24" t="s">
        <v>49</v>
      </c>
      <c r="D1719" s="24" t="s">
        <v>100</v>
      </c>
      <c r="E1719" s="25" t="n">
        <v>19.373</v>
      </c>
      <c r="F1719" s="26" t="n">
        <v>30996</v>
      </c>
    </row>
    <row r="1720" customFormat="false" ht="13.5" hidden="true" customHeight="true" outlineLevel="0" collapsed="false">
      <c r="A1720" s="23" t="s">
        <v>202</v>
      </c>
      <c r="B1720" s="24" t="s">
        <v>9</v>
      </c>
      <c r="C1720" s="24" t="s">
        <v>22</v>
      </c>
      <c r="D1720" s="24" t="s">
        <v>155</v>
      </c>
      <c r="E1720" s="25" t="n">
        <v>19.14</v>
      </c>
      <c r="F1720" s="26" t="n">
        <v>4976</v>
      </c>
    </row>
    <row r="1721" customFormat="false" ht="13.5" hidden="true" customHeight="true" outlineLevel="0" collapsed="false">
      <c r="A1721" s="23" t="s">
        <v>202</v>
      </c>
      <c r="B1721" s="24" t="s">
        <v>9</v>
      </c>
      <c r="C1721" s="24" t="s">
        <v>17</v>
      </c>
      <c r="D1721" s="24" t="s">
        <v>109</v>
      </c>
      <c r="E1721" s="25" t="n">
        <v>18.501</v>
      </c>
      <c r="F1721" s="26" t="n">
        <v>5625</v>
      </c>
    </row>
    <row r="1722" customFormat="false" ht="13.5" hidden="true" customHeight="true" outlineLevel="0" collapsed="false">
      <c r="A1722" s="23" t="s">
        <v>202</v>
      </c>
      <c r="B1722" s="24" t="s">
        <v>9</v>
      </c>
      <c r="C1722" s="24" t="s">
        <v>45</v>
      </c>
      <c r="D1722" s="24" t="s">
        <v>107</v>
      </c>
      <c r="E1722" s="25" t="n">
        <v>18.368</v>
      </c>
      <c r="F1722" s="26" t="n">
        <v>30395</v>
      </c>
    </row>
    <row r="1723" customFormat="false" ht="13.5" hidden="true" customHeight="true" outlineLevel="0" collapsed="false">
      <c r="A1723" s="23" t="s">
        <v>202</v>
      </c>
      <c r="B1723" s="24" t="s">
        <v>9</v>
      </c>
      <c r="C1723" s="24" t="s">
        <v>52</v>
      </c>
      <c r="D1723" s="24" t="s">
        <v>104</v>
      </c>
      <c r="E1723" s="25" t="n">
        <v>18.24</v>
      </c>
      <c r="F1723" s="26" t="n">
        <v>5077</v>
      </c>
    </row>
    <row r="1724" customFormat="false" ht="13.5" hidden="true" customHeight="true" outlineLevel="0" collapsed="false">
      <c r="A1724" s="23" t="s">
        <v>202</v>
      </c>
      <c r="B1724" s="24" t="s">
        <v>9</v>
      </c>
      <c r="C1724" s="24" t="s">
        <v>19</v>
      </c>
      <c r="D1724" s="24" t="s">
        <v>100</v>
      </c>
      <c r="E1724" s="25" t="n">
        <v>18.018</v>
      </c>
      <c r="F1724" s="26" t="n">
        <v>5475</v>
      </c>
    </row>
    <row r="1725" customFormat="false" ht="13.5" hidden="true" customHeight="true" outlineLevel="0" collapsed="false">
      <c r="A1725" s="23" t="s">
        <v>202</v>
      </c>
      <c r="B1725" s="24" t="s">
        <v>9</v>
      </c>
      <c r="C1725" s="24" t="s">
        <v>19</v>
      </c>
      <c r="D1725" s="24" t="s">
        <v>101</v>
      </c>
      <c r="E1725" s="25" t="n">
        <v>18.012</v>
      </c>
      <c r="F1725" s="26" t="n">
        <v>6268</v>
      </c>
    </row>
    <row r="1726" customFormat="false" ht="13.5" hidden="true" customHeight="true" outlineLevel="0" collapsed="false">
      <c r="A1726" s="23" t="s">
        <v>202</v>
      </c>
      <c r="B1726" s="24" t="s">
        <v>9</v>
      </c>
      <c r="C1726" s="24" t="s">
        <v>48</v>
      </c>
      <c r="D1726" s="24" t="s">
        <v>99</v>
      </c>
      <c r="E1726" s="25" t="n">
        <v>18</v>
      </c>
      <c r="F1726" s="26" t="n">
        <v>17169</v>
      </c>
    </row>
    <row r="1727" customFormat="false" ht="13.5" hidden="false" customHeight="true" outlineLevel="0" collapsed="false">
      <c r="A1727" s="23" t="s">
        <v>202</v>
      </c>
      <c r="B1727" s="24" t="s">
        <v>9</v>
      </c>
      <c r="C1727" s="24" t="s">
        <v>18</v>
      </c>
      <c r="D1727" s="24" t="s">
        <v>109</v>
      </c>
      <c r="E1727" s="25" t="n">
        <v>12.493</v>
      </c>
      <c r="F1727" s="26" t="n">
        <v>28735</v>
      </c>
    </row>
    <row r="1728" customFormat="false" ht="13.5" hidden="true" customHeight="true" outlineLevel="0" collapsed="false">
      <c r="A1728" s="23" t="s">
        <v>202</v>
      </c>
      <c r="B1728" s="24" t="s">
        <v>9</v>
      </c>
      <c r="C1728" s="24" t="s">
        <v>51</v>
      </c>
      <c r="D1728" s="24" t="s">
        <v>109</v>
      </c>
      <c r="E1728" s="25" t="n">
        <v>8.912</v>
      </c>
      <c r="F1728" s="26" t="n">
        <v>8371</v>
      </c>
    </row>
    <row r="1729" customFormat="false" ht="13.5" hidden="true" customHeight="true" outlineLevel="0" collapsed="false">
      <c r="A1729" s="23" t="s">
        <v>202</v>
      </c>
      <c r="B1729" s="24" t="s">
        <v>10</v>
      </c>
      <c r="C1729" s="24" t="s">
        <v>48</v>
      </c>
      <c r="D1729" s="24" t="s">
        <v>103</v>
      </c>
      <c r="E1729" s="25" t="n">
        <v>307.5</v>
      </c>
      <c r="F1729" s="26" t="n">
        <v>49390</v>
      </c>
    </row>
    <row r="1730" customFormat="false" ht="13.5" hidden="true" customHeight="true" outlineLevel="0" collapsed="false">
      <c r="A1730" s="23" t="s">
        <v>202</v>
      </c>
      <c r="B1730" s="24" t="s">
        <v>10</v>
      </c>
      <c r="C1730" s="24" t="s">
        <v>33</v>
      </c>
      <c r="D1730" s="24" t="s">
        <v>103</v>
      </c>
      <c r="E1730" s="25" t="n">
        <v>255.892</v>
      </c>
      <c r="F1730" s="26" t="n">
        <v>49725</v>
      </c>
    </row>
    <row r="1731" customFormat="false" ht="13.5" hidden="true" customHeight="true" outlineLevel="0" collapsed="false">
      <c r="A1731" s="23" t="s">
        <v>202</v>
      </c>
      <c r="B1731" s="24" t="s">
        <v>10</v>
      </c>
      <c r="C1731" s="24" t="s">
        <v>81</v>
      </c>
      <c r="D1731" s="24" t="s">
        <v>103</v>
      </c>
      <c r="E1731" s="25" t="n">
        <v>98</v>
      </c>
      <c r="F1731" s="26" t="n">
        <v>18909</v>
      </c>
    </row>
    <row r="1732" customFormat="false" ht="21" hidden="false" customHeight="false" outlineLevel="0" collapsed="false">
      <c r="A1732" s="23" t="s">
        <v>202</v>
      </c>
      <c r="B1732" s="24" t="s">
        <v>10</v>
      </c>
      <c r="C1732" s="24" t="s">
        <v>18</v>
      </c>
      <c r="D1732" s="24" t="s">
        <v>106</v>
      </c>
      <c r="E1732" s="25" t="n">
        <v>86.193</v>
      </c>
      <c r="F1732" s="26" t="n">
        <v>129291</v>
      </c>
    </row>
    <row r="1733" customFormat="false" ht="13.5" hidden="false" customHeight="true" outlineLevel="0" collapsed="false">
      <c r="A1733" s="23" t="s">
        <v>202</v>
      </c>
      <c r="B1733" s="24" t="s">
        <v>10</v>
      </c>
      <c r="C1733" s="24" t="s">
        <v>18</v>
      </c>
      <c r="D1733" s="24" t="s">
        <v>102</v>
      </c>
      <c r="E1733" s="25" t="n">
        <v>20.966</v>
      </c>
      <c r="F1733" s="26" t="n">
        <v>31449</v>
      </c>
    </row>
    <row r="1734" customFormat="false" ht="21" hidden="true" customHeight="false" outlineLevel="0" collapsed="false">
      <c r="A1734" s="23" t="s">
        <v>202</v>
      </c>
      <c r="B1734" s="24" t="s">
        <v>10</v>
      </c>
      <c r="C1734" s="24" t="s">
        <v>42</v>
      </c>
      <c r="D1734" s="24" t="s">
        <v>101</v>
      </c>
      <c r="E1734" s="25" t="n">
        <v>5.009</v>
      </c>
      <c r="F1734" s="26" t="n">
        <v>17531</v>
      </c>
    </row>
    <row r="1735" customFormat="false" ht="10.5" hidden="false" customHeight="false" outlineLevel="0" collapsed="false">
      <c r="A1735" s="27"/>
      <c r="B1735" s="28"/>
      <c r="C1735" s="28"/>
      <c r="D1735" s="28"/>
      <c r="E1735" s="29" t="n">
        <f aca="false">SUBTOTAL(9,E2:E1734)</f>
        <v>911361.52829999</v>
      </c>
      <c r="F1735" s="30" t="n">
        <f aca="false">SUBTOTAL(9,F2:F1734)</f>
        <v>636909227</v>
      </c>
    </row>
  </sheetData>
  <autoFilter ref="A1:F1734">
    <filterColumn colId="0">
      <filters>
        <filter val="САНКТ-ПЕТЕРБУРГ"/>
        <filter val="ЛЕНИНГРАДСКАЯ ОБЛАСТЬ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0.5" zeroHeight="false" outlineLevelRow="0" outlineLevelCol="0"/>
  <cols>
    <col collapsed="false" customWidth="true" hidden="false" outlineLevel="0" max="13" min="1" style="31" width="10.7"/>
    <col collapsed="false" customWidth="false" hidden="false" outlineLevel="0" max="257" min="14" style="31" width="9.13"/>
  </cols>
  <sheetData>
    <row r="1" customFormat="false" ht="41.25" hidden="false" customHeight="true" outlineLevel="0" collapsed="false">
      <c r="A1" s="32" t="s">
        <v>203</v>
      </c>
      <c r="B1" s="32"/>
      <c r="C1" s="32"/>
      <c r="D1" s="32"/>
      <c r="E1" s="32"/>
      <c r="F1" s="32"/>
      <c r="G1" s="32"/>
    </row>
    <row r="2" s="35" customFormat="true" ht="13.5" hidden="false" customHeight="true" outlineLevel="0" collapsed="false">
      <c r="A2" s="33" t="s">
        <v>200</v>
      </c>
      <c r="B2" s="33" t="s">
        <v>204</v>
      </c>
      <c r="C2" s="33" t="s">
        <v>205</v>
      </c>
      <c r="D2" s="33" t="s">
        <v>206</v>
      </c>
      <c r="E2" s="33" t="s">
        <v>207</v>
      </c>
      <c r="F2" s="33" t="s">
        <v>208</v>
      </c>
      <c r="G2" s="33" t="s">
        <v>209</v>
      </c>
      <c r="H2" s="33" t="s">
        <v>210</v>
      </c>
      <c r="I2" s="33" t="s">
        <v>211</v>
      </c>
      <c r="J2" s="33" t="s">
        <v>212</v>
      </c>
      <c r="K2" s="34" t="s">
        <v>213</v>
      </c>
      <c r="L2" s="33" t="s">
        <v>214</v>
      </c>
      <c r="M2" s="33" t="s">
        <v>215</v>
      </c>
    </row>
    <row r="3" customFormat="false" ht="13.5" hidden="false" customHeight="true" outlineLevel="0" collapsed="false">
      <c r="A3" s="36" t="s">
        <v>201</v>
      </c>
      <c r="B3" s="37" t="n">
        <v>76579.849</v>
      </c>
      <c r="C3" s="37" t="n">
        <v>91969.6089999999</v>
      </c>
      <c r="D3" s="37" t="n">
        <v>90419.3269999999</v>
      </c>
      <c r="E3" s="37" t="n">
        <v>66155.065</v>
      </c>
      <c r="F3" s="37" t="n">
        <v>21958.08</v>
      </c>
      <c r="G3" s="37" t="n">
        <v>81802.8970000001</v>
      </c>
      <c r="H3" s="37" t="n">
        <v>108014.939</v>
      </c>
      <c r="I3" s="37" t="n">
        <v>83251.7010000002</v>
      </c>
      <c r="J3" s="37" t="n">
        <v>137530.374</v>
      </c>
      <c r="K3" s="38" t="n">
        <v>23922.053</v>
      </c>
      <c r="L3" s="37" t="n">
        <f aca="false">AVERAGE(B3:J3)</f>
        <v>84186.8712222222</v>
      </c>
      <c r="M3" s="39" t="n">
        <v>781603.894000004</v>
      </c>
    </row>
    <row r="4" customFormat="false" ht="13.5" hidden="false" customHeight="true" outlineLevel="0" collapsed="false">
      <c r="A4" s="36" t="s">
        <v>202</v>
      </c>
      <c r="B4" s="37" t="n">
        <v>20947.228</v>
      </c>
      <c r="C4" s="37" t="n">
        <v>26066.4</v>
      </c>
      <c r="D4" s="37" t="n">
        <v>23447.967</v>
      </c>
      <c r="E4" s="37" t="n">
        <v>9479.944</v>
      </c>
      <c r="F4" s="37" t="n">
        <v>4305.937</v>
      </c>
      <c r="G4" s="37" t="n">
        <v>9725.287</v>
      </c>
      <c r="H4" s="37" t="n">
        <v>11401.85129999</v>
      </c>
      <c r="I4" s="37" t="n">
        <v>6881.421</v>
      </c>
      <c r="J4" s="37" t="n">
        <v>12747.748</v>
      </c>
      <c r="K4" s="38" t="n">
        <v>4753.851</v>
      </c>
      <c r="L4" s="37" t="n">
        <f aca="false">AVERAGE(B4:J4)</f>
        <v>13889.3092555544</v>
      </c>
      <c r="M4" s="39" t="n">
        <v>129757.63429999</v>
      </c>
    </row>
    <row r="5" customFormat="false" ht="15" hidden="false" customHeight="true" outlineLevel="0" collapsed="false">
      <c r="B5" s="40" t="n">
        <f aca="false">SUM(B3:B4)</f>
        <v>97527.077</v>
      </c>
      <c r="C5" s="40" t="n">
        <f aca="false">SUM(C3:C4)</f>
        <v>118036.009</v>
      </c>
      <c r="D5" s="40" t="n">
        <f aca="false">SUM(D3:D4)</f>
        <v>113867.294</v>
      </c>
      <c r="E5" s="40" t="n">
        <f aca="false">SUM(E3:E4)</f>
        <v>75635.009</v>
      </c>
      <c r="F5" s="40" t="n">
        <f aca="false">SUM(F3:F4)</f>
        <v>26264.017</v>
      </c>
      <c r="G5" s="40" t="n">
        <f aca="false">SUM(G3:G4)</f>
        <v>91528.1840000001</v>
      </c>
      <c r="H5" s="40" t="n">
        <f aca="false">SUM(H3:H4)</f>
        <v>119416.79029999</v>
      </c>
      <c r="I5" s="40" t="n">
        <f aca="false">SUM(I3:I4)</f>
        <v>90133.1220000002</v>
      </c>
      <c r="J5" s="40" t="n">
        <f aca="false">SUM(J3:J4)</f>
        <v>150278.122</v>
      </c>
      <c r="K5" s="41" t="n">
        <f aca="false">SUM(K3:K4)</f>
        <v>28675.904</v>
      </c>
      <c r="L5" s="40" t="n">
        <f aca="false">AVERAGE(B5:J5)</f>
        <v>98076.1804777767</v>
      </c>
      <c r="M5" s="40" t="n">
        <f aca="false">SUM(M3:M4)</f>
        <v>911361.528299994</v>
      </c>
    </row>
    <row r="7" customFormat="false" ht="10.5" hidden="false" customHeight="false" outlineLevel="0" collapsed="false">
      <c r="A7" s="42" t="s">
        <v>21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1:33:44Z</dcterms:created>
  <dc:creator/>
  <dc:description/>
  <dc:language>en-US</dc:language>
  <cp:lastModifiedBy>шура</cp:lastModifiedBy>
  <dcterms:modified xsi:type="dcterms:W3CDTF">2005-01-07T12:33:07Z</dcterms:modified>
  <cp:revision>0</cp:revision>
  <dc:subject/>
  <dc:title/>
</cp:coreProperties>
</file>