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1"/>
  </bookViews>
  <sheets>
    <sheet name="Импорт" sheetId="1" state="visible" r:id="rId2"/>
    <sheet name="Экспорт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2">
  <si>
    <t xml:space="preserve">ИМПОРТ (кг.)</t>
  </si>
  <si>
    <t xml:space="preserve">Год</t>
  </si>
  <si>
    <t xml:space="preserve">КодТовара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Итого</t>
  </si>
  <si>
    <t xml:space="preserve">481940000</t>
  </si>
  <si>
    <t xml:space="preserve">4819400000</t>
  </si>
  <si>
    <t xml:space="preserve">481930000</t>
  </si>
  <si>
    <t xml:space="preserve">4819300001</t>
  </si>
  <si>
    <t xml:space="preserve">4819300002</t>
  </si>
  <si>
    <t xml:space="preserve">ЭКСПОРТ (кг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b val="true"/>
      <sz val="9"/>
      <color rgb="FF000000"/>
      <name val="Arial"/>
      <family val="2"/>
    </font>
    <font>
      <b val="true"/>
      <sz val="9"/>
      <color rgb="FF000000"/>
      <name val="Arial Cyr"/>
      <family val="0"/>
      <charset val="204"/>
    </font>
    <font>
      <b val="true"/>
      <sz val="9"/>
      <color rgb="FF000000"/>
      <name val="Arial"/>
      <family val="0"/>
      <charset val="204"/>
    </font>
    <font>
      <sz val="9"/>
      <color rgb="FF000000"/>
      <name val="Arial Cyr"/>
      <family val="0"/>
      <charset val="204"/>
    </font>
    <font>
      <b val="true"/>
      <sz val="9"/>
      <color rgb="FF000000"/>
      <name val="Arial Cyr"/>
      <family val="2"/>
      <charset val="204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Импорт 481940000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Импорт!$C$3:$N$3</c:f>
              <c:multiLvlStrCache>
                <c:ptCount val="1"/>
                <c:lvl>
                  <c:pt idx="0">
                    <c:v>дек</c:v>
                  </c:pt>
                </c:lvl>
                <c:lvl>
                  <c:pt idx="0">
                    <c:v>ноя</c:v>
                  </c:pt>
                </c:lvl>
                <c:lvl>
                  <c:pt idx="0">
                    <c:v>окт</c:v>
                  </c:pt>
                </c:lvl>
                <c:lvl>
                  <c:pt idx="0">
                    <c:v>сен</c:v>
                  </c:pt>
                </c:lvl>
                <c:lvl>
                  <c:pt idx="0">
                    <c:v>авг</c:v>
                  </c:pt>
                </c:lvl>
                <c:lvl>
                  <c:pt idx="0">
                    <c:v>июл</c:v>
                  </c:pt>
                </c:lvl>
                <c:lvl>
                  <c:pt idx="0">
                    <c:v>июн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</c:v>
                  </c:pt>
                </c:lvl>
                <c:lvl>
                  <c:pt idx="0">
                    <c:v>фев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Импорт!$C$4:$N$4</c:f>
              <c:numCache>
                <c:formatCode>General</c:formatCode>
                <c:ptCount val="12"/>
                <c:pt idx="0">
                  <c:v>310799.11199</c:v>
                </c:pt>
                <c:pt idx="1">
                  <c:v>256542.45</c:v>
                </c:pt>
                <c:pt idx="2">
                  <c:v>290214.86</c:v>
                </c:pt>
                <c:pt idx="3">
                  <c:v>202820.267</c:v>
                </c:pt>
                <c:pt idx="4">
                  <c:v>515124.21898</c:v>
                </c:pt>
                <c:pt idx="5">
                  <c:v>415877.75794</c:v>
                </c:pt>
                <c:pt idx="6">
                  <c:v>622494.47497</c:v>
                </c:pt>
                <c:pt idx="7">
                  <c:v>732233.45894</c:v>
                </c:pt>
                <c:pt idx="8">
                  <c:v>631939.59996</c:v>
                </c:pt>
                <c:pt idx="9">
                  <c:v>847086.97996</c:v>
                </c:pt>
                <c:pt idx="10">
                  <c:v>389502.35998</c:v>
                </c:pt>
                <c:pt idx="11">
                  <c:v>188550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Импорт!$C$3:$N$3</c:f>
              <c:multiLvlStrCache>
                <c:ptCount val="1"/>
                <c:lvl>
                  <c:pt idx="0">
                    <c:v>дек</c:v>
                  </c:pt>
                </c:lvl>
                <c:lvl>
                  <c:pt idx="0">
                    <c:v>ноя</c:v>
                  </c:pt>
                </c:lvl>
                <c:lvl>
                  <c:pt idx="0">
                    <c:v>окт</c:v>
                  </c:pt>
                </c:lvl>
                <c:lvl>
                  <c:pt idx="0">
                    <c:v>сен</c:v>
                  </c:pt>
                </c:lvl>
                <c:lvl>
                  <c:pt idx="0">
                    <c:v>авг</c:v>
                  </c:pt>
                </c:lvl>
                <c:lvl>
                  <c:pt idx="0">
                    <c:v>июл</c:v>
                  </c:pt>
                </c:lvl>
                <c:lvl>
                  <c:pt idx="0">
                    <c:v>июн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</c:v>
                  </c:pt>
                </c:lvl>
                <c:lvl>
                  <c:pt idx="0">
                    <c:v>фев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Импорт!$C$5:$N$5</c:f>
              <c:numCache>
                <c:formatCode>General</c:formatCode>
                <c:ptCount val="12"/>
                <c:pt idx="0">
                  <c:v>391251.97496</c:v>
                </c:pt>
                <c:pt idx="1">
                  <c:v>434342.98998</c:v>
                </c:pt>
                <c:pt idx="2">
                  <c:v>76028</c:v>
                </c:pt>
                <c:pt idx="3">
                  <c:v>1592698.50196</c:v>
                </c:pt>
                <c:pt idx="4">
                  <c:v>1136870.89997</c:v>
                </c:pt>
                <c:pt idx="5">
                  <c:v>1464755.19999</c:v>
                </c:pt>
                <c:pt idx="6">
                  <c:v>3653524.02998</c:v>
                </c:pt>
                <c:pt idx="7">
                  <c:v>2896683.54994</c:v>
                </c:pt>
                <c:pt idx="8">
                  <c:v>2094619.67994</c:v>
                </c:pt>
                <c:pt idx="9">
                  <c:v>4093201.02498</c:v>
                </c:pt>
                <c:pt idx="10">
                  <c:v>2017541.07598</c:v>
                </c:pt>
                <c:pt idx="11">
                  <c:v>785248.4999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Импорт!$C$3:$N$3</c:f>
              <c:multiLvlStrCache>
                <c:ptCount val="1"/>
                <c:lvl>
                  <c:pt idx="0">
                    <c:v>дек</c:v>
                  </c:pt>
                </c:lvl>
                <c:lvl>
                  <c:pt idx="0">
                    <c:v>ноя</c:v>
                  </c:pt>
                </c:lvl>
                <c:lvl>
                  <c:pt idx="0">
                    <c:v>окт</c:v>
                  </c:pt>
                </c:lvl>
                <c:lvl>
                  <c:pt idx="0">
                    <c:v>сен</c:v>
                  </c:pt>
                </c:lvl>
                <c:lvl>
                  <c:pt idx="0">
                    <c:v>авг</c:v>
                  </c:pt>
                </c:lvl>
                <c:lvl>
                  <c:pt idx="0">
                    <c:v>июл</c:v>
                  </c:pt>
                </c:lvl>
                <c:lvl>
                  <c:pt idx="0">
                    <c:v>июн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</c:v>
                  </c:pt>
                </c:lvl>
                <c:lvl>
                  <c:pt idx="0">
                    <c:v>фев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Импорт!$C$6:$N$6</c:f>
              <c:numCache>
                <c:formatCode>General</c:formatCode>
                <c:ptCount val="12"/>
                <c:pt idx="0">
                  <c:v>578172.91</c:v>
                </c:pt>
                <c:pt idx="1">
                  <c:v>673426.78092</c:v>
                </c:pt>
                <c:pt idx="2">
                  <c:v>881010.40995</c:v>
                </c:pt>
                <c:pt idx="3">
                  <c:v>670554.04997</c:v>
                </c:pt>
                <c:pt idx="4">
                  <c:v>480851.75995</c:v>
                </c:pt>
                <c:pt idx="5">
                  <c:v>551473.71597</c:v>
                </c:pt>
                <c:pt idx="6">
                  <c:v>873350.16494</c:v>
                </c:pt>
                <c:pt idx="7">
                  <c:v>603945.09995</c:v>
                </c:pt>
                <c:pt idx="8">
                  <c:v>606803.16395</c:v>
                </c:pt>
                <c:pt idx="9">
                  <c:v>714460.47985</c:v>
                </c:pt>
                <c:pt idx="10">
                  <c:v>664011.22198</c:v>
                </c:pt>
                <c:pt idx="11">
                  <c:v>905090.2489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Импорт!$C$3:$N$3</c:f>
              <c:multiLvlStrCache>
                <c:ptCount val="1"/>
                <c:lvl>
                  <c:pt idx="0">
                    <c:v>дек</c:v>
                  </c:pt>
                </c:lvl>
                <c:lvl>
                  <c:pt idx="0">
                    <c:v>ноя</c:v>
                  </c:pt>
                </c:lvl>
                <c:lvl>
                  <c:pt idx="0">
                    <c:v>окт</c:v>
                  </c:pt>
                </c:lvl>
                <c:lvl>
                  <c:pt idx="0">
                    <c:v>сен</c:v>
                  </c:pt>
                </c:lvl>
                <c:lvl>
                  <c:pt idx="0">
                    <c:v>авг</c:v>
                  </c:pt>
                </c:lvl>
                <c:lvl>
                  <c:pt idx="0">
                    <c:v>июл</c:v>
                  </c:pt>
                </c:lvl>
                <c:lvl>
                  <c:pt idx="0">
                    <c:v>июн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</c:v>
                  </c:pt>
                </c:lvl>
                <c:lvl>
                  <c:pt idx="0">
                    <c:v>фев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Импорт!$C$7:$N$7</c:f>
              <c:numCache>
                <c:formatCode>General</c:formatCode>
                <c:ptCount val="12"/>
                <c:pt idx="0">
                  <c:v>476748.65998</c:v>
                </c:pt>
                <c:pt idx="1">
                  <c:v>673871.13495</c:v>
                </c:pt>
                <c:pt idx="2">
                  <c:v>698395.81997</c:v>
                </c:pt>
                <c:pt idx="3">
                  <c:v>830891.76998</c:v>
                </c:pt>
                <c:pt idx="4">
                  <c:v>686208.17497</c:v>
                </c:pt>
                <c:pt idx="5">
                  <c:v>961599.55999</c:v>
                </c:pt>
                <c:pt idx="6">
                  <c:v>1202898.795</c:v>
                </c:pt>
                <c:pt idx="7">
                  <c:v>1629909</c:v>
                </c:pt>
                <c:pt idx="8">
                  <c:v>2038616.3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543111"/>
        <c:axId val="69279840"/>
      </c:lineChart>
      <c:catAx>
        <c:axId val="76543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840"/>
        <c:crossesAt val="0"/>
        <c:auto val="1"/>
        <c:lblAlgn val="ctr"/>
        <c:lblOffset val="100"/>
        <c:noMultiLvlLbl val="0"/>
      </c:catAx>
      <c:valAx>
        <c:axId val="6927984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Вес Нетто (кг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111"/>
        <c:crossesAt val="1"/>
        <c:crossBetween val="midCat"/>
      </c:valAx>
      <c:spPr>
        <a:gradFill>
          <a:gsLst>
            <a:gs pos="0">
              <a:srgbClr val="ffffc0"/>
            </a:gs>
            <a:gs pos="100000">
              <a:srgbClr val="fefef0"/>
            </a:gs>
          </a:gsLst>
          <a:lin ang="5400000"/>
        </a:gra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Импорт 481930000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Экспорт!$C$3:$N$3</c:f>
              <c:multiLvlStrCache>
                <c:ptCount val="1"/>
                <c:lvl>
                  <c:pt idx="0">
                    <c:v>дек</c:v>
                  </c:pt>
                </c:lvl>
                <c:lvl>
                  <c:pt idx="0">
                    <c:v>ноя</c:v>
                  </c:pt>
                </c:lvl>
                <c:lvl>
                  <c:pt idx="0">
                    <c:v>окт</c:v>
                  </c:pt>
                </c:lvl>
                <c:lvl>
                  <c:pt idx="0">
                    <c:v>сен</c:v>
                  </c:pt>
                </c:lvl>
                <c:lvl>
                  <c:pt idx="0">
                    <c:v>авг</c:v>
                  </c:pt>
                </c:lvl>
                <c:lvl>
                  <c:pt idx="0">
                    <c:v>июл</c:v>
                  </c:pt>
                </c:lvl>
                <c:lvl>
                  <c:pt idx="0">
                    <c:v>июн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</c:v>
                  </c:pt>
                </c:lvl>
                <c:lvl>
                  <c:pt idx="0">
                    <c:v>фев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Импорт!$C$11:$N$11</c:f>
              <c:numCache>
                <c:formatCode>General</c:formatCode>
                <c:ptCount val="12"/>
                <c:pt idx="0">
                  <c:v>494018</c:v>
                </c:pt>
                <c:pt idx="1">
                  <c:v>341466</c:v>
                </c:pt>
                <c:pt idx="2">
                  <c:v>363918.09</c:v>
                </c:pt>
                <c:pt idx="3">
                  <c:v>290777</c:v>
                </c:pt>
                <c:pt idx="4">
                  <c:v>476010</c:v>
                </c:pt>
                <c:pt idx="5">
                  <c:v>320239.59999</c:v>
                </c:pt>
                <c:pt idx="6">
                  <c:v>350365</c:v>
                </c:pt>
                <c:pt idx="7">
                  <c:v>394962.29999</c:v>
                </c:pt>
                <c:pt idx="8">
                  <c:v>924577</c:v>
                </c:pt>
                <c:pt idx="9">
                  <c:v>1080917</c:v>
                </c:pt>
                <c:pt idx="10">
                  <c:v>386766.5</c:v>
                </c:pt>
                <c:pt idx="11">
                  <c:v>463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Экспорт!$C$3:$N$3</c:f>
              <c:multiLvlStrCache>
                <c:ptCount val="1"/>
                <c:lvl>
                  <c:pt idx="0">
                    <c:v>дек</c:v>
                  </c:pt>
                </c:lvl>
                <c:lvl>
                  <c:pt idx="0">
                    <c:v>ноя</c:v>
                  </c:pt>
                </c:lvl>
                <c:lvl>
                  <c:pt idx="0">
                    <c:v>окт</c:v>
                  </c:pt>
                </c:lvl>
                <c:lvl>
                  <c:pt idx="0">
                    <c:v>сен</c:v>
                  </c:pt>
                </c:lvl>
                <c:lvl>
                  <c:pt idx="0">
                    <c:v>авг</c:v>
                  </c:pt>
                </c:lvl>
                <c:lvl>
                  <c:pt idx="0">
                    <c:v>июл</c:v>
                  </c:pt>
                </c:lvl>
                <c:lvl>
                  <c:pt idx="0">
                    <c:v>июн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</c:v>
                  </c:pt>
                </c:lvl>
                <c:lvl>
                  <c:pt idx="0">
                    <c:v>фев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Импорт!$C$12:$N$12</c:f>
              <c:numCache>
                <c:formatCode>General</c:formatCode>
                <c:ptCount val="12"/>
                <c:pt idx="0">
                  <c:v>184874</c:v>
                </c:pt>
                <c:pt idx="1">
                  <c:v>48676</c:v>
                </c:pt>
                <c:pt idx="2">
                  <c:v>28773</c:v>
                </c:pt>
                <c:pt idx="3">
                  <c:v>372970</c:v>
                </c:pt>
                <c:pt idx="4">
                  <c:v>434071</c:v>
                </c:pt>
                <c:pt idx="5">
                  <c:v>561844</c:v>
                </c:pt>
                <c:pt idx="6">
                  <c:v>650018</c:v>
                </c:pt>
                <c:pt idx="7">
                  <c:v>517781</c:v>
                </c:pt>
                <c:pt idx="8">
                  <c:v>182797</c:v>
                </c:pt>
                <c:pt idx="9">
                  <c:v>484341</c:v>
                </c:pt>
                <c:pt idx="10">
                  <c:v>331254</c:v>
                </c:pt>
                <c:pt idx="11">
                  <c:v>276097.0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Экспорт!$C$3:$N$3</c:f>
              <c:multiLvlStrCache>
                <c:ptCount val="1"/>
                <c:lvl>
                  <c:pt idx="0">
                    <c:v>дек</c:v>
                  </c:pt>
                </c:lvl>
                <c:lvl>
                  <c:pt idx="0">
                    <c:v>ноя</c:v>
                  </c:pt>
                </c:lvl>
                <c:lvl>
                  <c:pt idx="0">
                    <c:v>окт</c:v>
                  </c:pt>
                </c:lvl>
                <c:lvl>
                  <c:pt idx="0">
                    <c:v>сен</c:v>
                  </c:pt>
                </c:lvl>
                <c:lvl>
                  <c:pt idx="0">
                    <c:v>авг</c:v>
                  </c:pt>
                </c:lvl>
                <c:lvl>
                  <c:pt idx="0">
                    <c:v>июл</c:v>
                  </c:pt>
                </c:lvl>
                <c:lvl>
                  <c:pt idx="0">
                    <c:v>июн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</c:v>
                  </c:pt>
                </c:lvl>
                <c:lvl>
                  <c:pt idx="0">
                    <c:v>фев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Импорт!$C$13:$N$13</c:f>
              <c:numCache>
                <c:formatCode>General</c:formatCode>
                <c:ptCount val="12"/>
                <c:pt idx="0">
                  <c:v>208775</c:v>
                </c:pt>
                <c:pt idx="1">
                  <c:v>458675</c:v>
                </c:pt>
                <c:pt idx="2">
                  <c:v>385556</c:v>
                </c:pt>
                <c:pt idx="3">
                  <c:v>436103</c:v>
                </c:pt>
                <c:pt idx="4">
                  <c:v>471764</c:v>
                </c:pt>
                <c:pt idx="5">
                  <c:v>490574</c:v>
                </c:pt>
                <c:pt idx="6">
                  <c:v>400617.528</c:v>
                </c:pt>
                <c:pt idx="7">
                  <c:v>621853</c:v>
                </c:pt>
                <c:pt idx="8">
                  <c:v>476500</c:v>
                </c:pt>
                <c:pt idx="9">
                  <c:v>478800.5</c:v>
                </c:pt>
                <c:pt idx="10">
                  <c:v>412151</c:v>
                </c:pt>
                <c:pt idx="11">
                  <c:v>26061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Экспорт!$C$3:$N$3</c:f>
              <c:multiLvlStrCache>
                <c:ptCount val="1"/>
                <c:lvl>
                  <c:pt idx="0">
                    <c:v>дек</c:v>
                  </c:pt>
                </c:lvl>
                <c:lvl>
                  <c:pt idx="0">
                    <c:v>ноя</c:v>
                  </c:pt>
                </c:lvl>
                <c:lvl>
                  <c:pt idx="0">
                    <c:v>окт</c:v>
                  </c:pt>
                </c:lvl>
                <c:lvl>
                  <c:pt idx="0">
                    <c:v>сен</c:v>
                  </c:pt>
                </c:lvl>
                <c:lvl>
                  <c:pt idx="0">
                    <c:v>авг</c:v>
                  </c:pt>
                </c:lvl>
                <c:lvl>
                  <c:pt idx="0">
                    <c:v>июл</c:v>
                  </c:pt>
                </c:lvl>
                <c:lvl>
                  <c:pt idx="0">
                    <c:v>июн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</c:v>
                  </c:pt>
                </c:lvl>
                <c:lvl>
                  <c:pt idx="0">
                    <c:v>фев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Импорт!$C$14:$N$14</c:f>
              <c:numCache>
                <c:formatCode>General</c:formatCode>
                <c:ptCount val="12"/>
                <c:pt idx="0">
                  <c:v>184847</c:v>
                </c:pt>
                <c:pt idx="1">
                  <c:v>164900</c:v>
                </c:pt>
                <c:pt idx="2">
                  <c:v>289864.01</c:v>
                </c:pt>
                <c:pt idx="3">
                  <c:v>419463</c:v>
                </c:pt>
                <c:pt idx="4">
                  <c:v>438343</c:v>
                </c:pt>
                <c:pt idx="5">
                  <c:v>585816</c:v>
                </c:pt>
                <c:pt idx="6">
                  <c:v>462365</c:v>
                </c:pt>
                <c:pt idx="7">
                  <c:v>539519.72</c:v>
                </c:pt>
                <c:pt idx="8">
                  <c:v>1833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464825"/>
        <c:axId val="26032666"/>
      </c:lineChart>
      <c:catAx>
        <c:axId val="47464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666"/>
        <c:crossesAt val="0"/>
        <c:auto val="1"/>
        <c:lblAlgn val="ctr"/>
        <c:lblOffset val="100"/>
        <c:noMultiLvlLbl val="0"/>
      </c:catAx>
      <c:valAx>
        <c:axId val="2603266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Вес Нетто (кг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825"/>
        <c:crossesAt val="1"/>
        <c:crossBetween val="midCat"/>
      </c:valAx>
      <c:spPr>
        <a:gradFill>
          <a:gsLst>
            <a:gs pos="0">
              <a:srgbClr val="ffffc0"/>
            </a:gs>
            <a:gs pos="100000">
              <a:srgbClr val="fefef0"/>
            </a:gs>
          </a:gsLst>
          <a:lin ang="5400000"/>
        </a:gra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Импорт 481930000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Экспорт!$C$3:$N$3</c:f>
              <c:multiLvlStrCache>
                <c:ptCount val="1"/>
                <c:lvl>
                  <c:pt idx="0">
                    <c:v>дек</c:v>
                  </c:pt>
                </c:lvl>
                <c:lvl>
                  <c:pt idx="0">
                    <c:v>ноя</c:v>
                  </c:pt>
                </c:lvl>
                <c:lvl>
                  <c:pt idx="0">
                    <c:v>окт</c:v>
                  </c:pt>
                </c:lvl>
                <c:lvl>
                  <c:pt idx="0">
                    <c:v>сен</c:v>
                  </c:pt>
                </c:lvl>
                <c:lvl>
                  <c:pt idx="0">
                    <c:v>авг</c:v>
                  </c:pt>
                </c:lvl>
                <c:lvl>
                  <c:pt idx="0">
                    <c:v>июл</c:v>
                  </c:pt>
                </c:lvl>
                <c:lvl>
                  <c:pt idx="0">
                    <c:v>июн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</c:v>
                  </c:pt>
                </c:lvl>
                <c:lvl>
                  <c:pt idx="0">
                    <c:v>фев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Импорт!$C$18:$N$18</c:f>
              <c:numCache>
                <c:formatCode>General</c:formatCode>
                <c:ptCount val="12"/>
                <c:pt idx="0">
                  <c:v>2734.05</c:v>
                </c:pt>
                <c:pt idx="1">
                  <c:v>12052</c:v>
                </c:pt>
                <c:pt idx="2">
                  <c:v>6</c:v>
                </c:pt>
                <c:pt idx="3">
                  <c:v>11037</c:v>
                </c:pt>
                <c:pt idx="4">
                  <c:v>6457</c:v>
                </c:pt>
                <c:pt idx="5">
                  <c:v>7447</c:v>
                </c:pt>
                <c:pt idx="6">
                  <c:v>6124.2</c:v>
                </c:pt>
                <c:pt idx="7">
                  <c:v>4514</c:v>
                </c:pt>
                <c:pt idx="8">
                  <c:v>17834</c:v>
                </c:pt>
                <c:pt idx="9">
                  <c:v>158986</c:v>
                </c:pt>
                <c:pt idx="10">
                  <c:v>41538.8</c:v>
                </c:pt>
                <c:pt idx="11">
                  <c:v>3635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Экспорт!$C$3:$N$3</c:f>
              <c:multiLvlStrCache>
                <c:ptCount val="1"/>
                <c:lvl>
                  <c:pt idx="0">
                    <c:v>дек</c:v>
                  </c:pt>
                </c:lvl>
                <c:lvl>
                  <c:pt idx="0">
                    <c:v>ноя</c:v>
                  </c:pt>
                </c:lvl>
                <c:lvl>
                  <c:pt idx="0">
                    <c:v>окт</c:v>
                  </c:pt>
                </c:lvl>
                <c:lvl>
                  <c:pt idx="0">
                    <c:v>сен</c:v>
                  </c:pt>
                </c:lvl>
                <c:lvl>
                  <c:pt idx="0">
                    <c:v>авг</c:v>
                  </c:pt>
                </c:lvl>
                <c:lvl>
                  <c:pt idx="0">
                    <c:v>июл</c:v>
                  </c:pt>
                </c:lvl>
                <c:lvl>
                  <c:pt idx="0">
                    <c:v>июн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</c:v>
                  </c:pt>
                </c:lvl>
                <c:lvl>
                  <c:pt idx="0">
                    <c:v>фев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Импорт!$C$19:$N$19</c:f>
              <c:numCache>
                <c:formatCode>General</c:formatCode>
                <c:ptCount val="12"/>
                <c:pt idx="0">
                  <c:v>1687</c:v>
                </c:pt>
                <c:pt idx="1">
                  <c:v>7938</c:v>
                </c:pt>
                <c:pt idx="2">
                  <c:v>13474</c:v>
                </c:pt>
                <c:pt idx="3">
                  <c:v>2764</c:v>
                </c:pt>
                <c:pt idx="4">
                  <c:v>14971</c:v>
                </c:pt>
                <c:pt idx="5">
                  <c:v>37624.5</c:v>
                </c:pt>
                <c:pt idx="6">
                  <c:v>16503.22</c:v>
                </c:pt>
                <c:pt idx="7">
                  <c:v>43962</c:v>
                </c:pt>
                <c:pt idx="8">
                  <c:v>54868.09998</c:v>
                </c:pt>
                <c:pt idx="9">
                  <c:v>105804.34998</c:v>
                </c:pt>
                <c:pt idx="10">
                  <c:v>22018.7</c:v>
                </c:pt>
                <c:pt idx="11">
                  <c:v>1126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Экспорт!$C$3:$N$3</c:f>
              <c:multiLvlStrCache>
                <c:ptCount val="1"/>
                <c:lvl>
                  <c:pt idx="0">
                    <c:v>дек</c:v>
                  </c:pt>
                </c:lvl>
                <c:lvl>
                  <c:pt idx="0">
                    <c:v>ноя</c:v>
                  </c:pt>
                </c:lvl>
                <c:lvl>
                  <c:pt idx="0">
                    <c:v>окт</c:v>
                  </c:pt>
                </c:lvl>
                <c:lvl>
                  <c:pt idx="0">
                    <c:v>сен</c:v>
                  </c:pt>
                </c:lvl>
                <c:lvl>
                  <c:pt idx="0">
                    <c:v>авг</c:v>
                  </c:pt>
                </c:lvl>
                <c:lvl>
                  <c:pt idx="0">
                    <c:v>июл</c:v>
                  </c:pt>
                </c:lvl>
                <c:lvl>
                  <c:pt idx="0">
                    <c:v>июн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</c:v>
                  </c:pt>
                </c:lvl>
                <c:lvl>
                  <c:pt idx="0">
                    <c:v>фев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Импорт!$C$20:$K$20</c:f>
              <c:numCache>
                <c:formatCode>General</c:formatCode>
                <c:ptCount val="9"/>
                <c:pt idx="0">
                  <c:v>327</c:v>
                </c:pt>
                <c:pt idx="1">
                  <c:v>9939.5</c:v>
                </c:pt>
                <c:pt idx="2">
                  <c:v>24633</c:v>
                </c:pt>
                <c:pt idx="3">
                  <c:v>28617</c:v>
                </c:pt>
                <c:pt idx="4">
                  <c:v>20955.29999</c:v>
                </c:pt>
                <c:pt idx="5">
                  <c:v>27340.6</c:v>
                </c:pt>
                <c:pt idx="6">
                  <c:v>18003.5</c:v>
                </c:pt>
                <c:pt idx="7">
                  <c:v>27029.8</c:v>
                </c:pt>
                <c:pt idx="8">
                  <c:v>14639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295926"/>
        <c:axId val="55429357"/>
      </c:lineChart>
      <c:catAx>
        <c:axId val="75295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357"/>
        <c:crossesAt val="0"/>
        <c:auto val="1"/>
        <c:lblAlgn val="ctr"/>
        <c:lblOffset val="100"/>
        <c:noMultiLvlLbl val="0"/>
      </c:catAx>
      <c:valAx>
        <c:axId val="5542935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Вес Нетто (кг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926"/>
        <c:crossesAt val="1"/>
        <c:crossBetween val="midCat"/>
      </c:valAx>
      <c:spPr>
        <a:gradFill>
          <a:gsLst>
            <a:gs pos="0">
              <a:srgbClr val="ffffc0"/>
            </a:gs>
            <a:gs pos="100000">
              <a:srgbClr val="fefef0"/>
            </a:gs>
          </a:gsLst>
          <a:lin ang="5400000"/>
        </a:gra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Экспорт 481940000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Экспорт!$C$3:$N$3</c:f>
              <c:multiLvlStrCache>
                <c:ptCount val="1"/>
                <c:lvl>
                  <c:pt idx="0">
                    <c:v>дек</c:v>
                  </c:pt>
                </c:lvl>
                <c:lvl>
                  <c:pt idx="0">
                    <c:v>ноя</c:v>
                  </c:pt>
                </c:lvl>
                <c:lvl>
                  <c:pt idx="0">
                    <c:v>окт</c:v>
                  </c:pt>
                </c:lvl>
                <c:lvl>
                  <c:pt idx="0">
                    <c:v>сен</c:v>
                  </c:pt>
                </c:lvl>
                <c:lvl>
                  <c:pt idx="0">
                    <c:v>авг</c:v>
                  </c:pt>
                </c:lvl>
                <c:lvl>
                  <c:pt idx="0">
                    <c:v>июл</c:v>
                  </c:pt>
                </c:lvl>
                <c:lvl>
                  <c:pt idx="0">
                    <c:v>июн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</c:v>
                  </c:pt>
                </c:lvl>
                <c:lvl>
                  <c:pt idx="0">
                    <c:v>фев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Экспорт!$C$4:$N$4</c:f>
              <c:numCache>
                <c:formatCode>General</c:formatCode>
                <c:ptCount val="12"/>
                <c:pt idx="0">
                  <c:v>93935</c:v>
                </c:pt>
                <c:pt idx="1">
                  <c:v>62951.3</c:v>
                </c:pt>
                <c:pt idx="2">
                  <c:v>3093</c:v>
                </c:pt>
                <c:pt idx="3">
                  <c:v>5038.8</c:v>
                </c:pt>
                <c:pt idx="4">
                  <c:v>57779</c:v>
                </c:pt>
                <c:pt idx="5">
                  <c:v>4212</c:v>
                </c:pt>
                <c:pt idx="6">
                  <c:v>7556</c:v>
                </c:pt>
                <c:pt idx="7">
                  <c:v>2965</c:v>
                </c:pt>
                <c:pt idx="8">
                  <c:v>14765</c:v>
                </c:pt>
                <c:pt idx="9">
                  <c:v>3393.1</c:v>
                </c:pt>
                <c:pt idx="10">
                  <c:v>3123</c:v>
                </c:pt>
                <c:pt idx="11">
                  <c:v>4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Экспорт!$C$3:$N$3</c:f>
              <c:multiLvlStrCache>
                <c:ptCount val="1"/>
                <c:lvl>
                  <c:pt idx="0">
                    <c:v>дек</c:v>
                  </c:pt>
                </c:lvl>
                <c:lvl>
                  <c:pt idx="0">
                    <c:v>ноя</c:v>
                  </c:pt>
                </c:lvl>
                <c:lvl>
                  <c:pt idx="0">
                    <c:v>окт</c:v>
                  </c:pt>
                </c:lvl>
                <c:lvl>
                  <c:pt idx="0">
                    <c:v>сен</c:v>
                  </c:pt>
                </c:lvl>
                <c:lvl>
                  <c:pt idx="0">
                    <c:v>авг</c:v>
                  </c:pt>
                </c:lvl>
                <c:lvl>
                  <c:pt idx="0">
                    <c:v>июл</c:v>
                  </c:pt>
                </c:lvl>
                <c:lvl>
                  <c:pt idx="0">
                    <c:v>июн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</c:v>
                  </c:pt>
                </c:lvl>
                <c:lvl>
                  <c:pt idx="0">
                    <c:v>фев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Экспорт!$C$5:$N$5</c:f>
              <c:numCache>
                <c:formatCode>General</c:formatCode>
                <c:ptCount val="12"/>
                <c:pt idx="0">
                  <c:v>132946.2</c:v>
                </c:pt>
                <c:pt idx="1">
                  <c:v>25500</c:v>
                </c:pt>
                <c:pt idx="2">
                  <c:v>2</c:v>
                </c:pt>
                <c:pt idx="3">
                  <c:v>23692.59999</c:v>
                </c:pt>
                <c:pt idx="4">
                  <c:v>34489.5</c:v>
                </c:pt>
                <c:pt idx="5">
                  <c:v>115587.09999</c:v>
                </c:pt>
                <c:pt idx="6">
                  <c:v>5458.4</c:v>
                </c:pt>
                <c:pt idx="7">
                  <c:v>4292.2</c:v>
                </c:pt>
                <c:pt idx="8">
                  <c:v>16210.29999</c:v>
                </c:pt>
                <c:pt idx="9">
                  <c:v>4251.29999</c:v>
                </c:pt>
                <c:pt idx="10">
                  <c:v>5121</c:v>
                </c:pt>
                <c:pt idx="11">
                  <c:v>647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Экспорт!$C$3:$N$3</c:f>
              <c:multiLvlStrCache>
                <c:ptCount val="1"/>
                <c:lvl>
                  <c:pt idx="0">
                    <c:v>дек</c:v>
                  </c:pt>
                </c:lvl>
                <c:lvl>
                  <c:pt idx="0">
                    <c:v>ноя</c:v>
                  </c:pt>
                </c:lvl>
                <c:lvl>
                  <c:pt idx="0">
                    <c:v>окт</c:v>
                  </c:pt>
                </c:lvl>
                <c:lvl>
                  <c:pt idx="0">
                    <c:v>сен</c:v>
                  </c:pt>
                </c:lvl>
                <c:lvl>
                  <c:pt idx="0">
                    <c:v>авг</c:v>
                  </c:pt>
                </c:lvl>
                <c:lvl>
                  <c:pt idx="0">
                    <c:v>июл</c:v>
                  </c:pt>
                </c:lvl>
                <c:lvl>
                  <c:pt idx="0">
                    <c:v>июн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</c:v>
                  </c:pt>
                </c:lvl>
                <c:lvl>
                  <c:pt idx="0">
                    <c:v>фев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Экспорт!$C$6:$N$6</c:f>
              <c:numCache>
                <c:formatCode>General</c:formatCode>
                <c:ptCount val="12"/>
                <c:pt idx="0">
                  <c:v>4196</c:v>
                </c:pt>
                <c:pt idx="1">
                  <c:v>10775.14999</c:v>
                </c:pt>
                <c:pt idx="2">
                  <c:v>5273.5</c:v>
                </c:pt>
                <c:pt idx="3">
                  <c:v>49334</c:v>
                </c:pt>
                <c:pt idx="4">
                  <c:v>214153.04998</c:v>
                </c:pt>
                <c:pt idx="5">
                  <c:v>156352.47997</c:v>
                </c:pt>
                <c:pt idx="6">
                  <c:v>9160</c:v>
                </c:pt>
                <c:pt idx="7">
                  <c:v>8656</c:v>
                </c:pt>
                <c:pt idx="8">
                  <c:v>19568</c:v>
                </c:pt>
                <c:pt idx="9">
                  <c:v>1184.09999</c:v>
                </c:pt>
                <c:pt idx="10">
                  <c:v>31829</c:v>
                </c:pt>
                <c:pt idx="11">
                  <c:v>605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Экспорт!$C$3:$N$3</c:f>
              <c:multiLvlStrCache>
                <c:ptCount val="1"/>
                <c:lvl>
                  <c:pt idx="0">
                    <c:v>дек</c:v>
                  </c:pt>
                </c:lvl>
                <c:lvl>
                  <c:pt idx="0">
                    <c:v>ноя</c:v>
                  </c:pt>
                </c:lvl>
                <c:lvl>
                  <c:pt idx="0">
                    <c:v>окт</c:v>
                  </c:pt>
                </c:lvl>
                <c:lvl>
                  <c:pt idx="0">
                    <c:v>сен</c:v>
                  </c:pt>
                </c:lvl>
                <c:lvl>
                  <c:pt idx="0">
                    <c:v>авг</c:v>
                  </c:pt>
                </c:lvl>
                <c:lvl>
                  <c:pt idx="0">
                    <c:v>июл</c:v>
                  </c:pt>
                </c:lvl>
                <c:lvl>
                  <c:pt idx="0">
                    <c:v>июн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</c:v>
                  </c:pt>
                </c:lvl>
                <c:lvl>
                  <c:pt idx="0">
                    <c:v>фев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Экспорт!$C$7:$N$7</c:f>
              <c:numCache>
                <c:formatCode>General</c:formatCode>
                <c:ptCount val="12"/>
                <c:pt idx="0">
                  <c:v>3908</c:v>
                </c:pt>
                <c:pt idx="1">
                  <c:v>32789.6</c:v>
                </c:pt>
                <c:pt idx="2">
                  <c:v>935.99999</c:v>
                </c:pt>
                <c:pt idx="3">
                  <c:v>961</c:v>
                </c:pt>
                <c:pt idx="4">
                  <c:v>13683.29999</c:v>
                </c:pt>
                <c:pt idx="5">
                  <c:v>3360.4</c:v>
                </c:pt>
                <c:pt idx="6">
                  <c:v>56848</c:v>
                </c:pt>
                <c:pt idx="7">
                  <c:v>783.13</c:v>
                </c:pt>
                <c:pt idx="8">
                  <c:v>5263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156516"/>
        <c:axId val="31761418"/>
      </c:lineChart>
      <c:catAx>
        <c:axId val="52156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418"/>
        <c:crossesAt val="0"/>
        <c:auto val="1"/>
        <c:lblAlgn val="ctr"/>
        <c:lblOffset val="100"/>
        <c:noMultiLvlLbl val="0"/>
      </c:catAx>
      <c:valAx>
        <c:axId val="3176141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Вес Нетто (кг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516"/>
        <c:crossesAt val="1"/>
        <c:crossBetween val="midCat"/>
      </c:valAx>
      <c:spPr>
        <a:gradFill>
          <a:gsLst>
            <a:gs pos="0">
              <a:srgbClr val="ffffc0"/>
            </a:gs>
            <a:gs pos="100000">
              <a:srgbClr val="fefef0"/>
            </a:gs>
          </a:gsLst>
          <a:lin ang="5400000"/>
        </a:gra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Экспорт 481930000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Экспорт!$C$3:$N$3</c:f>
              <c:multiLvlStrCache>
                <c:ptCount val="1"/>
                <c:lvl>
                  <c:pt idx="0">
                    <c:v>дек</c:v>
                  </c:pt>
                </c:lvl>
                <c:lvl>
                  <c:pt idx="0">
                    <c:v>ноя</c:v>
                  </c:pt>
                </c:lvl>
                <c:lvl>
                  <c:pt idx="0">
                    <c:v>окт</c:v>
                  </c:pt>
                </c:lvl>
                <c:lvl>
                  <c:pt idx="0">
                    <c:v>сен</c:v>
                  </c:pt>
                </c:lvl>
                <c:lvl>
                  <c:pt idx="0">
                    <c:v>авг</c:v>
                  </c:pt>
                </c:lvl>
                <c:lvl>
                  <c:pt idx="0">
                    <c:v>июл</c:v>
                  </c:pt>
                </c:lvl>
                <c:lvl>
                  <c:pt idx="0">
                    <c:v>июн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</c:v>
                  </c:pt>
                </c:lvl>
                <c:lvl>
                  <c:pt idx="0">
                    <c:v>фев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Экспорт!$C$11:$N$11</c:f>
              <c:numCache>
                <c:formatCode>General</c:formatCode>
                <c:ptCount val="12"/>
                <c:pt idx="0">
                  <c:v>60259.19</c:v>
                </c:pt>
                <c:pt idx="1">
                  <c:v>213141.7</c:v>
                </c:pt>
                <c:pt idx="2">
                  <c:v>227168.73</c:v>
                </c:pt>
                <c:pt idx="3">
                  <c:v>241881.85</c:v>
                </c:pt>
                <c:pt idx="4">
                  <c:v>557146.27997</c:v>
                </c:pt>
                <c:pt idx="5">
                  <c:v>774837.02999</c:v>
                </c:pt>
                <c:pt idx="6">
                  <c:v>1004733.27998</c:v>
                </c:pt>
                <c:pt idx="7">
                  <c:v>494923.05998</c:v>
                </c:pt>
                <c:pt idx="8">
                  <c:v>260793.50996</c:v>
                </c:pt>
                <c:pt idx="9">
                  <c:v>208020.76996</c:v>
                </c:pt>
                <c:pt idx="10">
                  <c:v>248288.59999</c:v>
                </c:pt>
                <c:pt idx="11">
                  <c:v>85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Экспорт!$C$3:$N$3</c:f>
              <c:multiLvlStrCache>
                <c:ptCount val="1"/>
                <c:lvl>
                  <c:pt idx="0">
                    <c:v>дек</c:v>
                  </c:pt>
                </c:lvl>
                <c:lvl>
                  <c:pt idx="0">
                    <c:v>ноя</c:v>
                  </c:pt>
                </c:lvl>
                <c:lvl>
                  <c:pt idx="0">
                    <c:v>окт</c:v>
                  </c:pt>
                </c:lvl>
                <c:lvl>
                  <c:pt idx="0">
                    <c:v>сен</c:v>
                  </c:pt>
                </c:lvl>
                <c:lvl>
                  <c:pt idx="0">
                    <c:v>авг</c:v>
                  </c:pt>
                </c:lvl>
                <c:lvl>
                  <c:pt idx="0">
                    <c:v>июл</c:v>
                  </c:pt>
                </c:lvl>
                <c:lvl>
                  <c:pt idx="0">
                    <c:v>июн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</c:v>
                  </c:pt>
                </c:lvl>
                <c:lvl>
                  <c:pt idx="0">
                    <c:v>фев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Экспорт!$C$12:$N$12</c:f>
              <c:numCache>
                <c:formatCode>General</c:formatCode>
                <c:ptCount val="12"/>
                <c:pt idx="0">
                  <c:v>339832.96</c:v>
                </c:pt>
                <c:pt idx="1">
                  <c:v>207338.92</c:v>
                </c:pt>
                <c:pt idx="2">
                  <c:v>165200</c:v>
                </c:pt>
                <c:pt idx="3">
                  <c:v>990296.84997</c:v>
                </c:pt>
                <c:pt idx="4">
                  <c:v>752032.08</c:v>
                </c:pt>
                <c:pt idx="5">
                  <c:v>1035848.31998</c:v>
                </c:pt>
                <c:pt idx="6">
                  <c:v>282080.71</c:v>
                </c:pt>
                <c:pt idx="7">
                  <c:v>795016.23</c:v>
                </c:pt>
                <c:pt idx="8">
                  <c:v>1223414.5</c:v>
                </c:pt>
                <c:pt idx="9">
                  <c:v>1214892</c:v>
                </c:pt>
                <c:pt idx="10">
                  <c:v>443261</c:v>
                </c:pt>
                <c:pt idx="11">
                  <c:v>49823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Экспорт!$C$3:$N$3</c:f>
              <c:multiLvlStrCache>
                <c:ptCount val="1"/>
                <c:lvl>
                  <c:pt idx="0">
                    <c:v>дек</c:v>
                  </c:pt>
                </c:lvl>
                <c:lvl>
                  <c:pt idx="0">
                    <c:v>ноя</c:v>
                  </c:pt>
                </c:lvl>
                <c:lvl>
                  <c:pt idx="0">
                    <c:v>окт</c:v>
                  </c:pt>
                </c:lvl>
                <c:lvl>
                  <c:pt idx="0">
                    <c:v>сен</c:v>
                  </c:pt>
                </c:lvl>
                <c:lvl>
                  <c:pt idx="0">
                    <c:v>авг</c:v>
                  </c:pt>
                </c:lvl>
                <c:lvl>
                  <c:pt idx="0">
                    <c:v>июл</c:v>
                  </c:pt>
                </c:lvl>
                <c:lvl>
                  <c:pt idx="0">
                    <c:v>июн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</c:v>
                  </c:pt>
                </c:lvl>
                <c:lvl>
                  <c:pt idx="0">
                    <c:v>фев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Экспорт!$C$13:$N$13</c:f>
              <c:numCache>
                <c:formatCode>General</c:formatCode>
                <c:ptCount val="12"/>
                <c:pt idx="0">
                  <c:v>491036</c:v>
                </c:pt>
                <c:pt idx="1">
                  <c:v>508645</c:v>
                </c:pt>
                <c:pt idx="2">
                  <c:v>855838</c:v>
                </c:pt>
                <c:pt idx="3">
                  <c:v>1180844</c:v>
                </c:pt>
                <c:pt idx="4">
                  <c:v>638671</c:v>
                </c:pt>
                <c:pt idx="5">
                  <c:v>446556</c:v>
                </c:pt>
                <c:pt idx="6">
                  <c:v>959621</c:v>
                </c:pt>
                <c:pt idx="7">
                  <c:v>804795</c:v>
                </c:pt>
                <c:pt idx="8">
                  <c:v>556196</c:v>
                </c:pt>
                <c:pt idx="9">
                  <c:v>776873</c:v>
                </c:pt>
                <c:pt idx="10">
                  <c:v>1135250</c:v>
                </c:pt>
                <c:pt idx="11">
                  <c:v>108424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Экспорт!$C$3:$N$3</c:f>
              <c:multiLvlStrCache>
                <c:ptCount val="1"/>
                <c:lvl>
                  <c:pt idx="0">
                    <c:v>дек</c:v>
                  </c:pt>
                </c:lvl>
                <c:lvl>
                  <c:pt idx="0">
                    <c:v>ноя</c:v>
                  </c:pt>
                </c:lvl>
                <c:lvl>
                  <c:pt idx="0">
                    <c:v>окт</c:v>
                  </c:pt>
                </c:lvl>
                <c:lvl>
                  <c:pt idx="0">
                    <c:v>сен</c:v>
                  </c:pt>
                </c:lvl>
                <c:lvl>
                  <c:pt idx="0">
                    <c:v>авг</c:v>
                  </c:pt>
                </c:lvl>
                <c:lvl>
                  <c:pt idx="0">
                    <c:v>июл</c:v>
                  </c:pt>
                </c:lvl>
                <c:lvl>
                  <c:pt idx="0">
                    <c:v>июн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</c:v>
                  </c:pt>
                </c:lvl>
                <c:lvl>
                  <c:pt idx="0">
                    <c:v>фев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Экспорт!$C$14:$N$14</c:f>
              <c:numCache>
                <c:formatCode>General</c:formatCode>
                <c:ptCount val="12"/>
                <c:pt idx="0">
                  <c:v>221426.28999</c:v>
                </c:pt>
                <c:pt idx="1">
                  <c:v>347091</c:v>
                </c:pt>
                <c:pt idx="2">
                  <c:v>936373</c:v>
                </c:pt>
                <c:pt idx="3">
                  <c:v>1296648</c:v>
                </c:pt>
                <c:pt idx="4">
                  <c:v>741701</c:v>
                </c:pt>
                <c:pt idx="5">
                  <c:v>933066</c:v>
                </c:pt>
                <c:pt idx="6">
                  <c:v>637661.72</c:v>
                </c:pt>
                <c:pt idx="7">
                  <c:v>652678</c:v>
                </c:pt>
                <c:pt idx="8">
                  <c:v>4034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61606"/>
        <c:axId val="21754258"/>
      </c:lineChart>
      <c:catAx>
        <c:axId val="5861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258"/>
        <c:crossesAt val="0"/>
        <c:auto val="1"/>
        <c:lblAlgn val="ctr"/>
        <c:lblOffset val="100"/>
        <c:noMultiLvlLbl val="0"/>
      </c:catAx>
      <c:valAx>
        <c:axId val="2175425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Вес Нетто (кг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06"/>
        <c:crossesAt val="1"/>
        <c:crossBetween val="midCat"/>
      </c:valAx>
      <c:spPr>
        <a:gradFill>
          <a:gsLst>
            <a:gs pos="0">
              <a:srgbClr val="ffffc0"/>
            </a:gs>
            <a:gs pos="100000">
              <a:srgbClr val="fefef0"/>
            </a:gs>
          </a:gsLst>
          <a:lin ang="5400000"/>
        </a:gra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Экспорт 481930000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Экспорт!$C$3:$N$3</c:f>
              <c:multiLvlStrCache>
                <c:ptCount val="1"/>
                <c:lvl>
                  <c:pt idx="0">
                    <c:v>дек</c:v>
                  </c:pt>
                </c:lvl>
                <c:lvl>
                  <c:pt idx="0">
                    <c:v>ноя</c:v>
                  </c:pt>
                </c:lvl>
                <c:lvl>
                  <c:pt idx="0">
                    <c:v>окт</c:v>
                  </c:pt>
                </c:lvl>
                <c:lvl>
                  <c:pt idx="0">
                    <c:v>сен</c:v>
                  </c:pt>
                </c:lvl>
                <c:lvl>
                  <c:pt idx="0">
                    <c:v>авг</c:v>
                  </c:pt>
                </c:lvl>
                <c:lvl>
                  <c:pt idx="0">
                    <c:v>июл</c:v>
                  </c:pt>
                </c:lvl>
                <c:lvl>
                  <c:pt idx="0">
                    <c:v>июн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</c:v>
                  </c:pt>
                </c:lvl>
                <c:lvl>
                  <c:pt idx="0">
                    <c:v>фев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Экспорт!$C$18:$N$18</c:f>
              <c:numCache>
                <c:formatCode>General</c:formatCode>
                <c:ptCount val="12"/>
                <c:pt idx="0">
                  <c:v>9</c:v>
                </c:pt>
                <c:pt idx="5">
                  <c:v>14</c:v>
                </c:pt>
                <c:pt idx="7">
                  <c:v>3</c:v>
                </c:pt>
                <c:pt idx="9">
                  <c:v>3</c:v>
                </c:pt>
                <c:pt idx="11">
                  <c:v>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Экспорт!$C$3:$N$3</c:f>
              <c:multiLvlStrCache>
                <c:ptCount val="1"/>
                <c:lvl>
                  <c:pt idx="0">
                    <c:v>дек</c:v>
                  </c:pt>
                </c:lvl>
                <c:lvl>
                  <c:pt idx="0">
                    <c:v>ноя</c:v>
                  </c:pt>
                </c:lvl>
                <c:lvl>
                  <c:pt idx="0">
                    <c:v>окт</c:v>
                  </c:pt>
                </c:lvl>
                <c:lvl>
                  <c:pt idx="0">
                    <c:v>сен</c:v>
                  </c:pt>
                </c:lvl>
                <c:lvl>
                  <c:pt idx="0">
                    <c:v>авг</c:v>
                  </c:pt>
                </c:lvl>
                <c:lvl>
                  <c:pt idx="0">
                    <c:v>июл</c:v>
                  </c:pt>
                </c:lvl>
                <c:lvl>
                  <c:pt idx="0">
                    <c:v>июн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</c:v>
                  </c:pt>
                </c:lvl>
                <c:lvl>
                  <c:pt idx="0">
                    <c:v>фев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Экспорт!$C$19:$N$19</c:f>
              <c:numCache>
                <c:formatCode>General</c:formatCode>
                <c:ptCount val="12"/>
                <c:pt idx="3">
                  <c:v>3</c:v>
                </c:pt>
                <c:pt idx="4">
                  <c:v>2170</c:v>
                </c:pt>
                <c:pt idx="5">
                  <c:v>1697</c:v>
                </c:pt>
                <c:pt idx="7">
                  <c:v>11</c:v>
                </c:pt>
                <c:pt idx="9">
                  <c:v>200</c:v>
                </c:pt>
                <c:pt idx="11">
                  <c:v>157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Экспорт!$C$3:$N$3</c:f>
              <c:multiLvlStrCache>
                <c:ptCount val="1"/>
                <c:lvl>
                  <c:pt idx="0">
                    <c:v>дек</c:v>
                  </c:pt>
                </c:lvl>
                <c:lvl>
                  <c:pt idx="0">
                    <c:v>ноя</c:v>
                  </c:pt>
                </c:lvl>
                <c:lvl>
                  <c:pt idx="0">
                    <c:v>окт</c:v>
                  </c:pt>
                </c:lvl>
                <c:lvl>
                  <c:pt idx="0">
                    <c:v>сен</c:v>
                  </c:pt>
                </c:lvl>
                <c:lvl>
                  <c:pt idx="0">
                    <c:v>авг</c:v>
                  </c:pt>
                </c:lvl>
                <c:lvl>
                  <c:pt idx="0">
                    <c:v>июл</c:v>
                  </c:pt>
                </c:lvl>
                <c:lvl>
                  <c:pt idx="0">
                    <c:v>июн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</c:v>
                  </c:pt>
                </c:lvl>
                <c:lvl>
                  <c:pt idx="0">
                    <c:v>фев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Экспорт!$C$20:$K$20</c:f>
              <c:numCache>
                <c:formatCode>General</c:formatCode>
                <c:ptCount val="9"/>
                <c:pt idx="0">
                  <c:v>68.05</c:v>
                </c:pt>
                <c:pt idx="1">
                  <c:v>44</c:v>
                </c:pt>
                <c:pt idx="2">
                  <c:v>11</c:v>
                </c:pt>
                <c:pt idx="3">
                  <c:v>24</c:v>
                </c:pt>
                <c:pt idx="5">
                  <c:v>4.454</c:v>
                </c:pt>
                <c:pt idx="6">
                  <c:v>72</c:v>
                </c:pt>
                <c:pt idx="7">
                  <c:v>3.84</c:v>
                </c:pt>
                <c:pt idx="8">
                  <c:v>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324769"/>
        <c:axId val="93750927"/>
      </c:lineChart>
      <c:catAx>
        <c:axId val="11324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927"/>
        <c:crossesAt val="0"/>
        <c:auto val="1"/>
        <c:lblAlgn val="ctr"/>
        <c:lblOffset val="100"/>
        <c:noMultiLvlLbl val="0"/>
      </c:catAx>
      <c:valAx>
        <c:axId val="9375092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Вес Нетто (кг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769"/>
        <c:crossesAt val="1"/>
        <c:crossBetween val="midCat"/>
      </c:valAx>
      <c:spPr>
        <a:gradFill>
          <a:gsLst>
            <a:gs pos="0">
              <a:srgbClr val="ffffc0"/>
            </a:gs>
            <a:gs pos="100000">
              <a:srgbClr val="fefef0"/>
            </a:gs>
          </a:gsLst>
          <a:lin ang="5400000"/>
        </a:gra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2</xdr:row>
      <xdr:rowOff>9360</xdr:rowOff>
    </xdr:from>
    <xdr:to>
      <xdr:col>9</xdr:col>
      <xdr:colOff>31680</xdr:colOff>
      <xdr:row>39</xdr:row>
      <xdr:rowOff>85680</xdr:rowOff>
    </xdr:to>
    <xdr:graphicFrame>
      <xdr:nvGraphicFramePr>
        <xdr:cNvPr id="0" name="Chart 1"/>
        <xdr:cNvGraphicFramePr/>
      </xdr:nvGraphicFramePr>
      <xdr:xfrm>
        <a:off x="20160" y="3581280"/>
        <a:ext cx="84632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21240</xdr:colOff>
      <xdr:row>58</xdr:row>
      <xdr:rowOff>85680</xdr:rowOff>
    </xdr:to>
    <xdr:graphicFrame>
      <xdr:nvGraphicFramePr>
        <xdr:cNvPr id="1" name="Chart 2"/>
        <xdr:cNvGraphicFramePr/>
      </xdr:nvGraphicFramePr>
      <xdr:xfrm>
        <a:off x="0" y="6467400"/>
        <a:ext cx="847296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1</xdr:row>
      <xdr:rowOff>66600</xdr:rowOff>
    </xdr:from>
    <xdr:to>
      <xdr:col>9</xdr:col>
      <xdr:colOff>21240</xdr:colOff>
      <xdr:row>78</xdr:row>
      <xdr:rowOff>152280</xdr:rowOff>
    </xdr:to>
    <xdr:graphicFrame>
      <xdr:nvGraphicFramePr>
        <xdr:cNvPr id="2" name="Chart 3"/>
        <xdr:cNvGraphicFramePr/>
      </xdr:nvGraphicFramePr>
      <xdr:xfrm>
        <a:off x="0" y="9582120"/>
        <a:ext cx="847296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2</xdr:row>
      <xdr:rowOff>9360</xdr:rowOff>
    </xdr:from>
    <xdr:to>
      <xdr:col>9</xdr:col>
      <xdr:colOff>31680</xdr:colOff>
      <xdr:row>39</xdr:row>
      <xdr:rowOff>85680</xdr:rowOff>
    </xdr:to>
    <xdr:graphicFrame>
      <xdr:nvGraphicFramePr>
        <xdr:cNvPr id="3" name="Chart 1"/>
        <xdr:cNvGraphicFramePr/>
      </xdr:nvGraphicFramePr>
      <xdr:xfrm>
        <a:off x="20160" y="3581280"/>
        <a:ext cx="84632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21240</xdr:colOff>
      <xdr:row>58</xdr:row>
      <xdr:rowOff>85680</xdr:rowOff>
    </xdr:to>
    <xdr:graphicFrame>
      <xdr:nvGraphicFramePr>
        <xdr:cNvPr id="4" name="Chart 2"/>
        <xdr:cNvGraphicFramePr/>
      </xdr:nvGraphicFramePr>
      <xdr:xfrm>
        <a:off x="0" y="6467400"/>
        <a:ext cx="847296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1</xdr:row>
      <xdr:rowOff>66600</xdr:rowOff>
    </xdr:from>
    <xdr:to>
      <xdr:col>9</xdr:col>
      <xdr:colOff>21240</xdr:colOff>
      <xdr:row>78</xdr:row>
      <xdr:rowOff>152280</xdr:rowOff>
    </xdr:to>
    <xdr:graphicFrame>
      <xdr:nvGraphicFramePr>
        <xdr:cNvPr id="5" name="Chart 3"/>
        <xdr:cNvGraphicFramePr/>
      </xdr:nvGraphicFramePr>
      <xdr:xfrm>
        <a:off x="0" y="9582120"/>
        <a:ext cx="847296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ura/c/&#1052;&#1086;&#1080;%20&#1076;&#1086;&#1082;&#1091;&#1084;&#1077;&#1085;&#1090;&#1099;/MARKET/&#1089;&#1077;&#1075;&#1077;&#1078;&#1072;/1/in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ики 00"/>
      <sheetName val="Исходники 01"/>
      <sheetName val="Исходники 02"/>
      <sheetName val="Исходники 03"/>
      <sheetName val="Импорт"/>
      <sheetName val="Экспорт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3" activeCellId="0" sqref="K43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85"/>
    <col collapsed="false" customWidth="true" hidden="false" outlineLevel="0" max="14" min="3" style="3" width="13.85"/>
    <col collapsed="false" customWidth="true" hidden="false" outlineLevel="0" max="15" min="15" style="3" width="14.85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A1" s="4" t="s">
        <v>0</v>
      </c>
      <c r="B1" s="4"/>
      <c r="C1" s="4"/>
    </row>
    <row r="3" s="7" customFormat="true" ht="13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</row>
    <row r="4" customFormat="false" ht="13.5" hidden="false" customHeight="true" outlineLevel="0" collapsed="false">
      <c r="A4" s="8" t="n">
        <v>2000</v>
      </c>
      <c r="B4" s="8" t="s">
        <v>16</v>
      </c>
      <c r="C4" s="9" t="n">
        <v>310799.11199</v>
      </c>
      <c r="D4" s="9" t="n">
        <v>256542.45</v>
      </c>
      <c r="E4" s="9" t="n">
        <v>290214.86</v>
      </c>
      <c r="F4" s="9" t="n">
        <v>202820.267</v>
      </c>
      <c r="G4" s="9" t="n">
        <v>515124.21898</v>
      </c>
      <c r="H4" s="9" t="n">
        <v>415877.75794</v>
      </c>
      <c r="I4" s="9" t="n">
        <v>622494.47497</v>
      </c>
      <c r="J4" s="9" t="n">
        <v>732233.45894</v>
      </c>
      <c r="K4" s="9" t="n">
        <v>631939.59996</v>
      </c>
      <c r="L4" s="9" t="n">
        <v>847086.97996</v>
      </c>
      <c r="M4" s="9" t="n">
        <v>389502.35998</v>
      </c>
      <c r="N4" s="9" t="n">
        <v>188550.2</v>
      </c>
      <c r="O4" s="10" t="n">
        <v>5403185.73972</v>
      </c>
    </row>
    <row r="5" customFormat="false" ht="13.5" hidden="false" customHeight="true" outlineLevel="0" collapsed="false">
      <c r="A5" s="8" t="n">
        <v>2001</v>
      </c>
      <c r="B5" s="8" t="s">
        <v>17</v>
      </c>
      <c r="C5" s="9" t="n">
        <v>391251.97496</v>
      </c>
      <c r="D5" s="9" t="n">
        <v>434342.98998</v>
      </c>
      <c r="E5" s="9" t="n">
        <v>76028</v>
      </c>
      <c r="F5" s="9" t="n">
        <v>1592698.50196</v>
      </c>
      <c r="G5" s="9" t="n">
        <v>1136870.89997</v>
      </c>
      <c r="H5" s="9" t="n">
        <v>1464755.19999</v>
      </c>
      <c r="I5" s="9" t="n">
        <v>3653524.02998</v>
      </c>
      <c r="J5" s="9" t="n">
        <v>2896683.54994</v>
      </c>
      <c r="K5" s="9" t="n">
        <v>2094619.67994</v>
      </c>
      <c r="L5" s="9" t="n">
        <v>4093201.02498</v>
      </c>
      <c r="M5" s="9" t="n">
        <v>2017541.07598</v>
      </c>
      <c r="N5" s="9" t="n">
        <v>785248.49995</v>
      </c>
      <c r="O5" s="10" t="n">
        <v>20636765.42763</v>
      </c>
    </row>
    <row r="6" customFormat="false" ht="12" hidden="false" customHeight="false" outlineLevel="0" collapsed="false">
      <c r="A6" s="8" t="n">
        <v>2002</v>
      </c>
      <c r="B6" s="8" t="s">
        <v>17</v>
      </c>
      <c r="C6" s="9" t="n">
        <v>578172.91</v>
      </c>
      <c r="D6" s="9" t="n">
        <v>673426.78092</v>
      </c>
      <c r="E6" s="9" t="n">
        <v>881010.40995</v>
      </c>
      <c r="F6" s="9" t="n">
        <v>670554.04997</v>
      </c>
      <c r="G6" s="9" t="n">
        <v>480851.75995</v>
      </c>
      <c r="H6" s="9" t="n">
        <v>551473.71597</v>
      </c>
      <c r="I6" s="9" t="n">
        <v>873350.16494</v>
      </c>
      <c r="J6" s="9" t="n">
        <v>603945.09995</v>
      </c>
      <c r="K6" s="9" t="n">
        <v>606803.16395</v>
      </c>
      <c r="L6" s="9" t="n">
        <v>714460.47985</v>
      </c>
      <c r="M6" s="9" t="n">
        <v>664011.22198</v>
      </c>
      <c r="N6" s="9" t="n">
        <v>905090.24891</v>
      </c>
      <c r="O6" s="10" t="n">
        <v>8203150.00634</v>
      </c>
    </row>
    <row r="7" customFormat="false" ht="12" hidden="false" customHeight="false" outlineLevel="0" collapsed="false">
      <c r="A7" s="8" t="n">
        <v>2003</v>
      </c>
      <c r="B7" s="8" t="s">
        <v>17</v>
      </c>
      <c r="C7" s="9" t="n">
        <v>476748.65998</v>
      </c>
      <c r="D7" s="9" t="n">
        <v>673871.13495</v>
      </c>
      <c r="E7" s="9" t="n">
        <v>698395.81997</v>
      </c>
      <c r="F7" s="9" t="n">
        <v>830891.76998</v>
      </c>
      <c r="G7" s="9" t="n">
        <v>686208.17497</v>
      </c>
      <c r="H7" s="9" t="n">
        <v>961599.55999</v>
      </c>
      <c r="I7" s="9" t="n">
        <v>1202898.795</v>
      </c>
      <c r="J7" s="9" t="n">
        <v>1629909</v>
      </c>
      <c r="K7" s="9" t="n">
        <v>2038616.315</v>
      </c>
      <c r="O7" s="10" t="n">
        <f aca="false">SUM(C7:N7)</f>
        <v>9199139.22984</v>
      </c>
    </row>
    <row r="8" customFormat="false" ht="12" hidden="false" customHeight="false" outlineLevel="0" collapsed="false">
      <c r="C8" s="11" t="n">
        <f aca="false">SUM(C4:C7)</f>
        <v>1756972.65693</v>
      </c>
      <c r="D8" s="11" t="n">
        <f aca="false">SUM(D4:D7)</f>
        <v>2038183.35585</v>
      </c>
      <c r="E8" s="11" t="n">
        <f aca="false">SUM(E4:E7)</f>
        <v>1945649.08992</v>
      </c>
      <c r="F8" s="11" t="n">
        <f aca="false">SUM(F4:F7)</f>
        <v>3296964.58891</v>
      </c>
      <c r="G8" s="11" t="n">
        <f aca="false">SUM(G4:G7)</f>
        <v>2819055.05387</v>
      </c>
      <c r="H8" s="11" t="n">
        <f aca="false">SUM(H4:H7)</f>
        <v>3393706.23389</v>
      </c>
      <c r="I8" s="11" t="n">
        <f aca="false">SUM(I4:I7)</f>
        <v>6352267.46489</v>
      </c>
      <c r="J8" s="11" t="n">
        <f aca="false">SUM(J4:J7)</f>
        <v>5862771.10883</v>
      </c>
      <c r="K8" s="11" t="n">
        <f aca="false">SUM(K4:K7)</f>
        <v>5371978.75885</v>
      </c>
      <c r="L8" s="11" t="n">
        <f aca="false">SUM(L4:L7)</f>
        <v>5654748.48479</v>
      </c>
      <c r="M8" s="11" t="n">
        <f aca="false">SUM(M4:M7)</f>
        <v>3071054.65794</v>
      </c>
      <c r="N8" s="11" t="n">
        <f aca="false">SUM(N4:N7)</f>
        <v>1878888.94886</v>
      </c>
      <c r="O8" s="11" t="n">
        <f aca="false">SUM(O4:O7)</f>
        <v>43442240.40353</v>
      </c>
    </row>
    <row r="10" s="7" customFormat="true" ht="13.5" hidden="false" customHeight="true" outlineLevel="0" collapsed="false">
      <c r="A10" s="5" t="s">
        <v>1</v>
      </c>
      <c r="B10" s="5" t="s">
        <v>2</v>
      </c>
      <c r="C10" s="6" t="s">
        <v>3</v>
      </c>
      <c r="D10" s="6" t="s">
        <v>4</v>
      </c>
      <c r="E10" s="6" t="s">
        <v>5</v>
      </c>
      <c r="F10" s="6" t="s">
        <v>6</v>
      </c>
      <c r="G10" s="6" t="s">
        <v>7</v>
      </c>
      <c r="H10" s="6" t="s">
        <v>8</v>
      </c>
      <c r="I10" s="6" t="s">
        <v>9</v>
      </c>
      <c r="J10" s="6" t="s">
        <v>10</v>
      </c>
      <c r="K10" s="6" t="s">
        <v>11</v>
      </c>
      <c r="L10" s="6" t="s">
        <v>12</v>
      </c>
      <c r="M10" s="6" t="s">
        <v>13</v>
      </c>
      <c r="N10" s="6" t="s">
        <v>14</v>
      </c>
      <c r="O10" s="6" t="s">
        <v>15</v>
      </c>
    </row>
    <row r="11" customFormat="false" ht="12" hidden="false" customHeight="false" outlineLevel="0" collapsed="false">
      <c r="A11" s="8" t="n">
        <v>2000</v>
      </c>
      <c r="B11" s="8" t="s">
        <v>18</v>
      </c>
      <c r="C11" s="9" t="n">
        <v>494018</v>
      </c>
      <c r="D11" s="9" t="n">
        <v>341466</v>
      </c>
      <c r="E11" s="9" t="n">
        <v>363918.09</v>
      </c>
      <c r="F11" s="9" t="n">
        <v>290777</v>
      </c>
      <c r="G11" s="9" t="n">
        <v>476010</v>
      </c>
      <c r="H11" s="9" t="n">
        <v>320239.59999</v>
      </c>
      <c r="I11" s="9" t="n">
        <v>350365</v>
      </c>
      <c r="J11" s="9" t="n">
        <v>394962.29999</v>
      </c>
      <c r="K11" s="9" t="n">
        <v>924577</v>
      </c>
      <c r="L11" s="9" t="n">
        <v>1080917</v>
      </c>
      <c r="M11" s="9" t="n">
        <v>386766.5</v>
      </c>
      <c r="N11" s="9" t="n">
        <v>46398</v>
      </c>
      <c r="O11" s="10" t="n">
        <v>5470414.48998</v>
      </c>
    </row>
    <row r="12" customFormat="false" ht="12" hidden="false" customHeight="false" outlineLevel="0" collapsed="false">
      <c r="A12" s="8" t="n">
        <v>2001</v>
      </c>
      <c r="B12" s="8" t="s">
        <v>19</v>
      </c>
      <c r="C12" s="9" t="n">
        <v>184874</v>
      </c>
      <c r="D12" s="9" t="n">
        <v>48676</v>
      </c>
      <c r="E12" s="9" t="n">
        <v>28773</v>
      </c>
      <c r="F12" s="9" t="n">
        <v>372970</v>
      </c>
      <c r="G12" s="9" t="n">
        <v>434071</v>
      </c>
      <c r="H12" s="9" t="n">
        <v>561844</v>
      </c>
      <c r="I12" s="9" t="n">
        <v>650018</v>
      </c>
      <c r="J12" s="9" t="n">
        <v>517781</v>
      </c>
      <c r="K12" s="9" t="n">
        <v>182797</v>
      </c>
      <c r="L12" s="9" t="n">
        <v>484341</v>
      </c>
      <c r="M12" s="9" t="n">
        <v>331254</v>
      </c>
      <c r="N12" s="9" t="n">
        <v>276097.08</v>
      </c>
      <c r="O12" s="10" t="n">
        <v>4073496.08</v>
      </c>
    </row>
    <row r="13" customFormat="false" ht="12" hidden="false" customHeight="false" outlineLevel="0" collapsed="false">
      <c r="A13" s="8" t="n">
        <v>2002</v>
      </c>
      <c r="B13" s="8" t="s">
        <v>19</v>
      </c>
      <c r="C13" s="9" t="n">
        <v>208775</v>
      </c>
      <c r="D13" s="9" t="n">
        <v>458675</v>
      </c>
      <c r="E13" s="9" t="n">
        <v>385556</v>
      </c>
      <c r="F13" s="9" t="n">
        <v>436103</v>
      </c>
      <c r="G13" s="9" t="n">
        <v>471764</v>
      </c>
      <c r="H13" s="9" t="n">
        <v>490574</v>
      </c>
      <c r="I13" s="9" t="n">
        <v>400617.528</v>
      </c>
      <c r="J13" s="9" t="n">
        <v>621853</v>
      </c>
      <c r="K13" s="9" t="n">
        <v>476500</v>
      </c>
      <c r="L13" s="9" t="n">
        <v>478800.5</v>
      </c>
      <c r="M13" s="9" t="n">
        <v>412151</v>
      </c>
      <c r="N13" s="9" t="n">
        <v>260614</v>
      </c>
      <c r="O13" s="10" t="n">
        <v>5101983.028</v>
      </c>
    </row>
    <row r="14" customFormat="false" ht="12" hidden="false" customHeight="false" outlineLevel="0" collapsed="false">
      <c r="A14" s="8" t="n">
        <v>2003</v>
      </c>
      <c r="B14" s="8" t="s">
        <v>19</v>
      </c>
      <c r="C14" s="9" t="n">
        <v>184847</v>
      </c>
      <c r="D14" s="9" t="n">
        <v>164900</v>
      </c>
      <c r="E14" s="9" t="n">
        <v>289864.01</v>
      </c>
      <c r="F14" s="9" t="n">
        <v>419463</v>
      </c>
      <c r="G14" s="9" t="n">
        <v>438343</v>
      </c>
      <c r="H14" s="9" t="n">
        <v>585816</v>
      </c>
      <c r="I14" s="9" t="n">
        <v>462365</v>
      </c>
      <c r="J14" s="9" t="n">
        <v>539519.72</v>
      </c>
      <c r="K14" s="9" t="n">
        <v>183314</v>
      </c>
      <c r="O14" s="10" t="n">
        <f aca="false">SUM(C14:N14)</f>
        <v>3268431.73</v>
      </c>
    </row>
    <row r="15" customFormat="false" ht="12" hidden="false" customHeight="false" outlineLevel="0" collapsed="false">
      <c r="C15" s="11" t="n">
        <f aca="false">SUM(C11:C14)</f>
        <v>1072514</v>
      </c>
      <c r="D15" s="11" t="n">
        <f aca="false">SUM(D11:D14)</f>
        <v>1013717</v>
      </c>
      <c r="E15" s="11" t="n">
        <f aca="false">SUM(E11:E14)</f>
        <v>1068111.1</v>
      </c>
      <c r="F15" s="11" t="n">
        <f aca="false">SUM(F11:F14)</f>
        <v>1519313</v>
      </c>
      <c r="G15" s="11" t="n">
        <f aca="false">SUM(G11:G14)</f>
        <v>1820188</v>
      </c>
      <c r="H15" s="11" t="n">
        <f aca="false">SUM(H11:H14)</f>
        <v>1958473.59999</v>
      </c>
      <c r="I15" s="11" t="n">
        <f aca="false">SUM(I11:I14)</f>
        <v>1863365.528</v>
      </c>
      <c r="J15" s="11" t="n">
        <f aca="false">SUM(J11:J14)</f>
        <v>2074116.01999</v>
      </c>
      <c r="K15" s="11" t="n">
        <f aca="false">SUM(K11:K14)</f>
        <v>1767188</v>
      </c>
      <c r="L15" s="11" t="n">
        <f aca="false">SUM(L11:L14)</f>
        <v>2044058.5</v>
      </c>
      <c r="M15" s="11" t="n">
        <f aca="false">SUM(M11:M14)</f>
        <v>1130171.5</v>
      </c>
      <c r="N15" s="11" t="n">
        <f aca="false">SUM(N11:N14)</f>
        <v>583109.08</v>
      </c>
      <c r="O15" s="11" t="n">
        <f aca="false">SUM(O11:O14)</f>
        <v>17914325.32798</v>
      </c>
    </row>
    <row r="17" s="7" customFormat="true" ht="13.5" hidden="false" customHeight="true" outlineLevel="0" collapsed="false">
      <c r="A17" s="5" t="s">
        <v>1</v>
      </c>
      <c r="B17" s="5" t="s">
        <v>2</v>
      </c>
      <c r="C17" s="6" t="s">
        <v>3</v>
      </c>
      <c r="D17" s="6" t="s">
        <v>4</v>
      </c>
      <c r="E17" s="6" t="s">
        <v>5</v>
      </c>
      <c r="F17" s="6" t="s">
        <v>6</v>
      </c>
      <c r="G17" s="6" t="s">
        <v>7</v>
      </c>
      <c r="H17" s="6" t="s">
        <v>8</v>
      </c>
      <c r="I17" s="6" t="s">
        <v>9</v>
      </c>
      <c r="J17" s="6" t="s">
        <v>10</v>
      </c>
      <c r="K17" s="6" t="s">
        <v>11</v>
      </c>
      <c r="L17" s="6" t="s">
        <v>12</v>
      </c>
      <c r="M17" s="6" t="s">
        <v>13</v>
      </c>
      <c r="N17" s="6" t="s">
        <v>14</v>
      </c>
      <c r="O17" s="6" t="s">
        <v>15</v>
      </c>
    </row>
    <row r="18" customFormat="false" ht="12" hidden="false" customHeight="false" outlineLevel="0" collapsed="false">
      <c r="A18" s="8" t="n">
        <v>2001</v>
      </c>
      <c r="B18" s="8" t="s">
        <v>20</v>
      </c>
      <c r="C18" s="9" t="n">
        <v>2734.05</v>
      </c>
      <c r="D18" s="9" t="n">
        <v>12052</v>
      </c>
      <c r="E18" s="9" t="n">
        <v>6</v>
      </c>
      <c r="F18" s="9" t="n">
        <v>11037</v>
      </c>
      <c r="G18" s="9" t="n">
        <v>6457</v>
      </c>
      <c r="H18" s="9" t="n">
        <v>7447</v>
      </c>
      <c r="I18" s="9" t="n">
        <v>6124.2</v>
      </c>
      <c r="J18" s="9" t="n">
        <v>4514</v>
      </c>
      <c r="K18" s="9" t="n">
        <v>17834</v>
      </c>
      <c r="L18" s="9" t="n">
        <v>158986</v>
      </c>
      <c r="M18" s="9" t="n">
        <v>41538.8</v>
      </c>
      <c r="N18" s="9" t="n">
        <v>3635.5</v>
      </c>
      <c r="O18" s="10" t="n">
        <v>272365.55</v>
      </c>
    </row>
    <row r="19" customFormat="false" ht="12" hidden="false" customHeight="false" outlineLevel="0" collapsed="false">
      <c r="A19" s="8" t="n">
        <v>2002</v>
      </c>
      <c r="B19" s="8" t="s">
        <v>20</v>
      </c>
      <c r="C19" s="9" t="n">
        <v>1687</v>
      </c>
      <c r="D19" s="9" t="n">
        <v>7938</v>
      </c>
      <c r="E19" s="9" t="n">
        <v>13474</v>
      </c>
      <c r="F19" s="9" t="n">
        <v>2764</v>
      </c>
      <c r="G19" s="9" t="n">
        <v>14971</v>
      </c>
      <c r="H19" s="9" t="n">
        <v>37624.5</v>
      </c>
      <c r="I19" s="9" t="n">
        <v>16503.22</v>
      </c>
      <c r="J19" s="9" t="n">
        <v>43962</v>
      </c>
      <c r="K19" s="9" t="n">
        <v>54868.09998</v>
      </c>
      <c r="L19" s="9" t="n">
        <v>105804.34998</v>
      </c>
      <c r="M19" s="9" t="n">
        <v>22018.7</v>
      </c>
      <c r="N19" s="9" t="n">
        <v>11269</v>
      </c>
      <c r="O19" s="10" t="n">
        <v>332883.86996</v>
      </c>
    </row>
    <row r="20" customFormat="false" ht="12" hidden="false" customHeight="false" outlineLevel="0" collapsed="false">
      <c r="A20" s="8" t="n">
        <v>2003</v>
      </c>
      <c r="B20" s="8" t="s">
        <v>20</v>
      </c>
      <c r="C20" s="9" t="n">
        <v>327</v>
      </c>
      <c r="D20" s="9" t="n">
        <v>9939.5</v>
      </c>
      <c r="E20" s="9" t="n">
        <v>24633</v>
      </c>
      <c r="F20" s="9" t="n">
        <v>28617</v>
      </c>
      <c r="G20" s="9" t="n">
        <v>20955.29999</v>
      </c>
      <c r="H20" s="9" t="n">
        <v>27340.6</v>
      </c>
      <c r="I20" s="9" t="n">
        <v>18003.5</v>
      </c>
      <c r="J20" s="9" t="n">
        <v>27029.8</v>
      </c>
      <c r="K20" s="9" t="n">
        <v>14639.8</v>
      </c>
      <c r="O20" s="10" t="n">
        <f aca="false">SUM(C20:N20)</f>
        <v>171485.49999</v>
      </c>
    </row>
    <row r="21" customFormat="false" ht="12" hidden="false" customHeight="false" outlineLevel="0" collapsed="false">
      <c r="C21" s="11" t="n">
        <f aca="false">SUM(C18:C20)</f>
        <v>4748.05</v>
      </c>
      <c r="D21" s="11" t="n">
        <f aca="false">SUM(D18:D20)</f>
        <v>29929.5</v>
      </c>
      <c r="E21" s="11" t="n">
        <f aca="false">SUM(E18:E20)</f>
        <v>38113</v>
      </c>
      <c r="F21" s="11" t="n">
        <f aca="false">SUM(F18:F20)</f>
        <v>42418</v>
      </c>
      <c r="G21" s="11" t="n">
        <f aca="false">SUM(G18:G20)</f>
        <v>42383.29999</v>
      </c>
      <c r="H21" s="11" t="n">
        <f aca="false">SUM(H18:H20)</f>
        <v>72412.1</v>
      </c>
      <c r="I21" s="11" t="n">
        <f aca="false">SUM(I18:I20)</f>
        <v>40630.92</v>
      </c>
      <c r="J21" s="11" t="n">
        <f aca="false">SUM(J18:J20)</f>
        <v>75505.8</v>
      </c>
      <c r="K21" s="11" t="n">
        <f aca="false">SUM(K18:K20)</f>
        <v>87341.89998</v>
      </c>
      <c r="L21" s="11" t="n">
        <f aca="false">SUM(L18:L20)</f>
        <v>264790.34998</v>
      </c>
      <c r="M21" s="11" t="n">
        <f aca="false">SUM(M18:M20)</f>
        <v>63557.5</v>
      </c>
      <c r="N21" s="11" t="n">
        <f aca="false">SUM(N18:N20)</f>
        <v>14904.5</v>
      </c>
      <c r="O21" s="11" t="n">
        <f aca="false">SUM(O18:O20)</f>
        <v>776734.9199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J52" activeCellId="0" sqref="J52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85"/>
    <col collapsed="false" customWidth="true" hidden="false" outlineLevel="0" max="14" min="3" style="3" width="13.85"/>
    <col collapsed="false" customWidth="true" hidden="false" outlineLevel="0" max="15" min="15" style="3" width="14.85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A1" s="12" t="s">
        <v>21</v>
      </c>
      <c r="B1" s="12"/>
      <c r="C1" s="12"/>
    </row>
    <row r="3" s="7" customFormat="true" ht="13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</row>
    <row r="4" customFormat="false" ht="13.5" hidden="false" customHeight="true" outlineLevel="0" collapsed="false">
      <c r="A4" s="8" t="n">
        <v>2000</v>
      </c>
      <c r="B4" s="8" t="s">
        <v>16</v>
      </c>
      <c r="C4" s="9" t="n">
        <v>93935</v>
      </c>
      <c r="D4" s="9" t="n">
        <v>62951.3</v>
      </c>
      <c r="E4" s="9" t="n">
        <v>3093</v>
      </c>
      <c r="F4" s="9" t="n">
        <v>5038.8</v>
      </c>
      <c r="G4" s="9" t="n">
        <v>57779</v>
      </c>
      <c r="H4" s="9" t="n">
        <v>4212</v>
      </c>
      <c r="I4" s="9" t="n">
        <v>7556</v>
      </c>
      <c r="J4" s="9" t="n">
        <v>2965</v>
      </c>
      <c r="K4" s="9" t="n">
        <v>14765</v>
      </c>
      <c r="L4" s="9" t="n">
        <v>3393.1</v>
      </c>
      <c r="M4" s="9" t="n">
        <v>3123</v>
      </c>
      <c r="N4" s="9" t="n">
        <v>45</v>
      </c>
      <c r="O4" s="10" t="n">
        <v>258856.2</v>
      </c>
    </row>
    <row r="5" customFormat="false" ht="13.5" hidden="false" customHeight="true" outlineLevel="0" collapsed="false">
      <c r="A5" s="8" t="n">
        <v>2001</v>
      </c>
      <c r="B5" s="8" t="n">
        <v>4819400000</v>
      </c>
      <c r="C5" s="9" t="n">
        <v>132946.2</v>
      </c>
      <c r="D5" s="9" t="n">
        <v>25500</v>
      </c>
      <c r="E5" s="9" t="n">
        <v>2</v>
      </c>
      <c r="F5" s="9" t="n">
        <v>23692.59999</v>
      </c>
      <c r="G5" s="9" t="n">
        <v>34489.5</v>
      </c>
      <c r="H5" s="9" t="n">
        <v>115587.09999</v>
      </c>
      <c r="I5" s="9" t="n">
        <v>5458.4</v>
      </c>
      <c r="J5" s="9" t="n">
        <v>4292.2</v>
      </c>
      <c r="K5" s="9" t="n">
        <v>16210.29999</v>
      </c>
      <c r="L5" s="9" t="n">
        <v>4251.29999</v>
      </c>
      <c r="M5" s="9" t="n">
        <v>5121</v>
      </c>
      <c r="N5" s="9" t="n">
        <v>6474</v>
      </c>
      <c r="O5" s="10" t="n">
        <v>374024.59996</v>
      </c>
    </row>
    <row r="6" customFormat="false" ht="12" hidden="false" customHeight="false" outlineLevel="0" collapsed="false">
      <c r="A6" s="8" t="n">
        <v>2002</v>
      </c>
      <c r="B6" s="8" t="s">
        <v>17</v>
      </c>
      <c r="C6" s="9" t="n">
        <v>4196</v>
      </c>
      <c r="D6" s="9" t="n">
        <v>10775.14999</v>
      </c>
      <c r="E6" s="9" t="n">
        <v>5273.5</v>
      </c>
      <c r="F6" s="9" t="n">
        <v>49334</v>
      </c>
      <c r="G6" s="9" t="n">
        <v>214153.04998</v>
      </c>
      <c r="H6" s="9" t="n">
        <v>156352.47997</v>
      </c>
      <c r="I6" s="9" t="n">
        <v>9160</v>
      </c>
      <c r="J6" s="9" t="n">
        <v>8656</v>
      </c>
      <c r="K6" s="9" t="n">
        <v>19568</v>
      </c>
      <c r="L6" s="9" t="n">
        <v>1184.09999</v>
      </c>
      <c r="M6" s="9" t="n">
        <v>31829</v>
      </c>
      <c r="N6" s="9" t="n">
        <v>6057</v>
      </c>
      <c r="O6" s="10" t="n">
        <v>516538.27993</v>
      </c>
    </row>
    <row r="7" customFormat="false" ht="12" hidden="false" customHeight="false" outlineLevel="0" collapsed="false">
      <c r="A7" s="8" t="n">
        <v>2003</v>
      </c>
      <c r="B7" s="8" t="s">
        <v>17</v>
      </c>
      <c r="C7" s="9" t="n">
        <v>3908</v>
      </c>
      <c r="D7" s="9" t="n">
        <v>32789.6</v>
      </c>
      <c r="E7" s="9" t="n">
        <v>935.99999</v>
      </c>
      <c r="F7" s="9" t="n">
        <v>961</v>
      </c>
      <c r="G7" s="9" t="n">
        <v>13683.29999</v>
      </c>
      <c r="H7" s="9" t="n">
        <v>3360.4</v>
      </c>
      <c r="I7" s="9" t="n">
        <v>56848</v>
      </c>
      <c r="J7" s="9" t="n">
        <v>783.13</v>
      </c>
      <c r="K7" s="9" t="n">
        <v>5263.6</v>
      </c>
      <c r="O7" s="10" t="n">
        <f aca="false">SUM(C7:N7)</f>
        <v>118533.02998</v>
      </c>
    </row>
    <row r="8" customFormat="false" ht="12" hidden="false" customHeight="false" outlineLevel="0" collapsed="false">
      <c r="C8" s="11" t="n">
        <f aca="false">SUM(C4:C7)</f>
        <v>234985.2</v>
      </c>
      <c r="D8" s="11" t="n">
        <f aca="false">SUM(D4:D7)</f>
        <v>132016.04999</v>
      </c>
      <c r="E8" s="11" t="n">
        <f aca="false">SUM(E4:E7)</f>
        <v>9304.49999</v>
      </c>
      <c r="F8" s="11" t="n">
        <f aca="false">SUM(F4:F7)</f>
        <v>79026.39999</v>
      </c>
      <c r="G8" s="11" t="n">
        <f aca="false">SUM(G4:G7)</f>
        <v>320104.84997</v>
      </c>
      <c r="H8" s="11" t="n">
        <f aca="false">SUM(H4:H7)</f>
        <v>279511.97996</v>
      </c>
      <c r="I8" s="11" t="n">
        <f aca="false">SUM(I4:I7)</f>
        <v>79022.4</v>
      </c>
      <c r="J8" s="11" t="n">
        <f aca="false">SUM(J4:J7)</f>
        <v>16696.33</v>
      </c>
      <c r="K8" s="11" t="n">
        <f aca="false">SUM(K4:K7)</f>
        <v>55806.89999</v>
      </c>
      <c r="L8" s="11" t="n">
        <f aca="false">SUM(L4:L7)</f>
        <v>8828.49998</v>
      </c>
      <c r="M8" s="11" t="n">
        <f aca="false">SUM(M4:M7)</f>
        <v>40073</v>
      </c>
      <c r="N8" s="11" t="n">
        <f aca="false">SUM(N4:N7)</f>
        <v>12576</v>
      </c>
      <c r="O8" s="11" t="n">
        <f aca="false">SUM(O4:O7)</f>
        <v>1267952.10987</v>
      </c>
    </row>
    <row r="10" s="7" customFormat="true" ht="13.5" hidden="false" customHeight="true" outlineLevel="0" collapsed="false">
      <c r="A10" s="5" t="s">
        <v>1</v>
      </c>
      <c r="B10" s="5" t="s">
        <v>2</v>
      </c>
      <c r="C10" s="6" t="s">
        <v>3</v>
      </c>
      <c r="D10" s="6" t="s">
        <v>4</v>
      </c>
      <c r="E10" s="6" t="s">
        <v>5</v>
      </c>
      <c r="F10" s="6" t="s">
        <v>6</v>
      </c>
      <c r="G10" s="6" t="s">
        <v>7</v>
      </c>
      <c r="H10" s="6" t="s">
        <v>8</v>
      </c>
      <c r="I10" s="6" t="s">
        <v>9</v>
      </c>
      <c r="J10" s="6" t="s">
        <v>10</v>
      </c>
      <c r="K10" s="6" t="s">
        <v>11</v>
      </c>
      <c r="L10" s="6" t="s">
        <v>12</v>
      </c>
      <c r="M10" s="6" t="s">
        <v>13</v>
      </c>
      <c r="N10" s="6" t="s">
        <v>14</v>
      </c>
      <c r="O10" s="6" t="s">
        <v>15</v>
      </c>
    </row>
    <row r="11" customFormat="false" ht="12" hidden="false" customHeight="false" outlineLevel="0" collapsed="false">
      <c r="A11" s="8" t="n">
        <v>2000</v>
      </c>
      <c r="B11" s="8" t="s">
        <v>18</v>
      </c>
      <c r="C11" s="9" t="n">
        <v>60259.19</v>
      </c>
      <c r="D11" s="9" t="n">
        <v>213141.7</v>
      </c>
      <c r="E11" s="9" t="n">
        <v>227168.73</v>
      </c>
      <c r="F11" s="9" t="n">
        <v>241881.85</v>
      </c>
      <c r="G11" s="9" t="n">
        <v>557146.27997</v>
      </c>
      <c r="H11" s="9" t="n">
        <v>774837.02999</v>
      </c>
      <c r="I11" s="9" t="n">
        <v>1004733.27998</v>
      </c>
      <c r="J11" s="9" t="n">
        <v>494923.05998</v>
      </c>
      <c r="K11" s="9" t="n">
        <v>260793.50996</v>
      </c>
      <c r="L11" s="9" t="n">
        <v>208020.76996</v>
      </c>
      <c r="M11" s="9" t="n">
        <v>248288.59999</v>
      </c>
      <c r="N11" s="9" t="n">
        <v>8541</v>
      </c>
      <c r="O11" s="10" t="n">
        <v>4299734.99983</v>
      </c>
    </row>
    <row r="12" customFormat="false" ht="12" hidden="false" customHeight="false" outlineLevel="0" collapsed="false">
      <c r="A12" s="8" t="n">
        <v>2001</v>
      </c>
      <c r="B12" s="8" t="n">
        <v>4819300001</v>
      </c>
      <c r="C12" s="9" t="n">
        <v>339832.96</v>
      </c>
      <c r="D12" s="9" t="n">
        <v>207338.92</v>
      </c>
      <c r="E12" s="9" t="n">
        <v>165200</v>
      </c>
      <c r="F12" s="9" t="n">
        <v>990296.84997</v>
      </c>
      <c r="G12" s="9" t="n">
        <v>752032.08</v>
      </c>
      <c r="H12" s="9" t="n">
        <v>1035848.31998</v>
      </c>
      <c r="I12" s="9" t="n">
        <v>282080.71</v>
      </c>
      <c r="J12" s="9" t="n">
        <v>795016.23</v>
      </c>
      <c r="K12" s="9" t="n">
        <v>1223414.5</v>
      </c>
      <c r="L12" s="9" t="n">
        <v>1214892</v>
      </c>
      <c r="M12" s="9" t="n">
        <v>443261</v>
      </c>
      <c r="N12" s="9" t="n">
        <v>498230</v>
      </c>
      <c r="O12" s="10" t="n">
        <v>7947443.56995</v>
      </c>
    </row>
    <row r="13" customFormat="false" ht="12" hidden="false" customHeight="false" outlineLevel="0" collapsed="false">
      <c r="A13" s="8" t="n">
        <v>2002</v>
      </c>
      <c r="B13" s="8" t="s">
        <v>19</v>
      </c>
      <c r="C13" s="9" t="n">
        <v>491036</v>
      </c>
      <c r="D13" s="9" t="n">
        <v>508645</v>
      </c>
      <c r="E13" s="9" t="n">
        <v>855838</v>
      </c>
      <c r="F13" s="9" t="n">
        <v>1180844</v>
      </c>
      <c r="G13" s="9" t="n">
        <v>638671</v>
      </c>
      <c r="H13" s="9" t="n">
        <v>446556</v>
      </c>
      <c r="I13" s="9" t="n">
        <v>959621</v>
      </c>
      <c r="J13" s="9" t="n">
        <v>804795</v>
      </c>
      <c r="K13" s="9" t="n">
        <v>556196</v>
      </c>
      <c r="L13" s="9" t="n">
        <v>776873</v>
      </c>
      <c r="M13" s="9" t="n">
        <v>1135250</v>
      </c>
      <c r="N13" s="9" t="n">
        <v>1084249</v>
      </c>
      <c r="O13" s="10" t="n">
        <v>9438574</v>
      </c>
    </row>
    <row r="14" customFormat="false" ht="12" hidden="false" customHeight="false" outlineLevel="0" collapsed="false">
      <c r="A14" s="8" t="n">
        <v>2003</v>
      </c>
      <c r="B14" s="8" t="s">
        <v>19</v>
      </c>
      <c r="C14" s="9" t="n">
        <v>221426.28999</v>
      </c>
      <c r="D14" s="9" t="n">
        <v>347091</v>
      </c>
      <c r="E14" s="9" t="n">
        <v>936373</v>
      </c>
      <c r="F14" s="9" t="n">
        <v>1296648</v>
      </c>
      <c r="G14" s="9" t="n">
        <v>741701</v>
      </c>
      <c r="H14" s="9" t="n">
        <v>933066</v>
      </c>
      <c r="I14" s="9" t="n">
        <v>637661.72</v>
      </c>
      <c r="J14" s="9" t="n">
        <v>652678</v>
      </c>
      <c r="K14" s="9" t="n">
        <v>403455</v>
      </c>
      <c r="O14" s="10" t="n">
        <f aca="false">SUM(C14:N14)</f>
        <v>6170100.00999</v>
      </c>
    </row>
    <row r="15" customFormat="false" ht="12" hidden="false" customHeight="false" outlineLevel="0" collapsed="false">
      <c r="C15" s="11" t="n">
        <f aca="false">SUM(C11:C14)</f>
        <v>1112554.43999</v>
      </c>
      <c r="D15" s="11" t="n">
        <f aca="false">SUM(D11:D14)</f>
        <v>1276216.62</v>
      </c>
      <c r="E15" s="11" t="n">
        <f aca="false">SUM(E11:E14)</f>
        <v>2184579.73</v>
      </c>
      <c r="F15" s="11" t="n">
        <f aca="false">SUM(F11:F14)</f>
        <v>3709670.69997</v>
      </c>
      <c r="G15" s="11" t="n">
        <f aca="false">SUM(G11:G14)</f>
        <v>2689550.35997</v>
      </c>
      <c r="H15" s="11" t="n">
        <f aca="false">SUM(H11:H14)</f>
        <v>3190307.34997</v>
      </c>
      <c r="I15" s="11" t="n">
        <f aca="false">SUM(I11:I14)</f>
        <v>2884096.70998</v>
      </c>
      <c r="J15" s="11" t="n">
        <f aca="false">SUM(J11:J14)</f>
        <v>2747412.28998</v>
      </c>
      <c r="K15" s="11" t="n">
        <f aca="false">SUM(K11:K14)</f>
        <v>2443859.00996</v>
      </c>
      <c r="L15" s="11" t="n">
        <f aca="false">SUM(L11:L14)</f>
        <v>2199785.76996</v>
      </c>
      <c r="M15" s="11" t="n">
        <f aca="false">SUM(M11:M14)</f>
        <v>1826799.59999</v>
      </c>
      <c r="N15" s="11" t="n">
        <f aca="false">SUM(N11:N14)</f>
        <v>1591020</v>
      </c>
      <c r="O15" s="11" t="n">
        <f aca="false">SUM(O11:O14)</f>
        <v>27855852.57977</v>
      </c>
    </row>
    <row r="17" s="7" customFormat="true" ht="13.5" hidden="false" customHeight="true" outlineLevel="0" collapsed="false">
      <c r="A17" s="5" t="s">
        <v>1</v>
      </c>
      <c r="B17" s="5" t="s">
        <v>2</v>
      </c>
      <c r="C17" s="6" t="s">
        <v>3</v>
      </c>
      <c r="D17" s="6" t="s">
        <v>4</v>
      </c>
      <c r="E17" s="6" t="s">
        <v>5</v>
      </c>
      <c r="F17" s="6" t="s">
        <v>6</v>
      </c>
      <c r="G17" s="6" t="s">
        <v>7</v>
      </c>
      <c r="H17" s="6" t="s">
        <v>8</v>
      </c>
      <c r="I17" s="6" t="s">
        <v>9</v>
      </c>
      <c r="J17" s="6" t="s">
        <v>10</v>
      </c>
      <c r="K17" s="6" t="s">
        <v>11</v>
      </c>
      <c r="L17" s="6" t="s">
        <v>12</v>
      </c>
      <c r="M17" s="6" t="s">
        <v>13</v>
      </c>
      <c r="N17" s="6" t="s">
        <v>14</v>
      </c>
      <c r="O17" s="6" t="s">
        <v>15</v>
      </c>
    </row>
    <row r="18" customFormat="false" ht="12" hidden="false" customHeight="false" outlineLevel="0" collapsed="false">
      <c r="A18" s="8" t="n">
        <v>2001</v>
      </c>
      <c r="B18" s="8" t="n">
        <v>4819300002</v>
      </c>
      <c r="C18" s="9" t="n">
        <v>9</v>
      </c>
      <c r="D18" s="9"/>
      <c r="E18" s="9"/>
      <c r="F18" s="9"/>
      <c r="G18" s="9"/>
      <c r="H18" s="9" t="n">
        <v>14</v>
      </c>
      <c r="I18" s="9"/>
      <c r="J18" s="9" t="n">
        <v>3</v>
      </c>
      <c r="K18" s="9"/>
      <c r="L18" s="9" t="n">
        <v>3</v>
      </c>
      <c r="M18" s="9"/>
      <c r="N18" s="9" t="n">
        <v>5</v>
      </c>
      <c r="O18" s="10" t="n">
        <v>34</v>
      </c>
    </row>
    <row r="19" customFormat="false" ht="12" hidden="false" customHeight="false" outlineLevel="0" collapsed="false">
      <c r="A19" s="8" t="n">
        <v>2002</v>
      </c>
      <c r="B19" s="8" t="s">
        <v>20</v>
      </c>
      <c r="C19" s="9"/>
      <c r="D19" s="9"/>
      <c r="E19" s="9"/>
      <c r="F19" s="9" t="n">
        <v>3</v>
      </c>
      <c r="G19" s="9" t="n">
        <v>2170</v>
      </c>
      <c r="H19" s="9" t="n">
        <v>1697</v>
      </c>
      <c r="I19" s="9"/>
      <c r="J19" s="9" t="n">
        <v>11</v>
      </c>
      <c r="K19" s="9"/>
      <c r="L19" s="9" t="n">
        <v>200</v>
      </c>
      <c r="M19" s="9"/>
      <c r="N19" s="9" t="n">
        <v>157.9</v>
      </c>
      <c r="O19" s="10" t="n">
        <v>4238.9</v>
      </c>
    </row>
    <row r="20" customFormat="false" ht="12" hidden="false" customHeight="false" outlineLevel="0" collapsed="false">
      <c r="A20" s="8" t="n">
        <v>2003</v>
      </c>
      <c r="B20" s="8" t="s">
        <v>20</v>
      </c>
      <c r="C20" s="9" t="n">
        <v>68.05</v>
      </c>
      <c r="D20" s="9" t="n">
        <v>44</v>
      </c>
      <c r="E20" s="9" t="n">
        <v>11</v>
      </c>
      <c r="F20" s="9" t="n">
        <v>24</v>
      </c>
      <c r="G20" s="9"/>
      <c r="H20" s="9" t="n">
        <v>4.454</v>
      </c>
      <c r="I20" s="9" t="n">
        <v>72</v>
      </c>
      <c r="J20" s="9" t="n">
        <v>3.84</v>
      </c>
      <c r="K20" s="9" t="n">
        <v>78</v>
      </c>
      <c r="O20" s="10" t="n">
        <f aca="false">SUM(C20:N20)</f>
        <v>305.344</v>
      </c>
    </row>
    <row r="21" customFormat="false" ht="12" hidden="false" customHeight="false" outlineLevel="0" collapsed="false">
      <c r="C21" s="11" t="n">
        <f aca="false">SUM(C18:C20)</f>
        <v>77.05</v>
      </c>
      <c r="D21" s="11" t="n">
        <f aca="false">SUM(D18:D20)</f>
        <v>44</v>
      </c>
      <c r="E21" s="11" t="n">
        <f aca="false">SUM(E18:E20)</f>
        <v>11</v>
      </c>
      <c r="F21" s="11" t="n">
        <f aca="false">SUM(F18:F20)</f>
        <v>27</v>
      </c>
      <c r="G21" s="11" t="n">
        <f aca="false">SUM(G18:G20)</f>
        <v>2170</v>
      </c>
      <c r="H21" s="11" t="n">
        <f aca="false">SUM(H18:H20)</f>
        <v>1715.454</v>
      </c>
      <c r="I21" s="11" t="n">
        <f aca="false">SUM(I18:I20)</f>
        <v>72</v>
      </c>
      <c r="J21" s="11" t="n">
        <f aca="false">SUM(J18:J20)</f>
        <v>17.84</v>
      </c>
      <c r="K21" s="11" t="n">
        <f aca="false">SUM(K18:K20)</f>
        <v>78</v>
      </c>
      <c r="L21" s="11" t="n">
        <f aca="false">SUM(L18:L20)</f>
        <v>203</v>
      </c>
      <c r="M21" s="11" t="n">
        <f aca="false">SUM(M18:M20)</f>
        <v>0</v>
      </c>
      <c r="N21" s="11" t="n">
        <f aca="false">SUM(N18:N20)</f>
        <v>162.9</v>
      </c>
      <c r="O21" s="11" t="n">
        <f aca="false">SUM(O18:O20)</f>
        <v>4578.244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0T10:05:24Z</dcterms:created>
  <dc:creator/>
  <dc:description/>
  <dc:language>en-US</dc:language>
  <cp:lastModifiedBy>шура</cp:lastModifiedBy>
  <dcterms:modified xsi:type="dcterms:W3CDTF">2005-01-07T12:34:02Z</dcterms:modified>
  <cp:revision>0</cp:revision>
  <dc:subject/>
  <dc:title/>
</cp:coreProperties>
</file>