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Товары" sheetId="1" state="visible" r:id="rId2"/>
    <sheet name="Контрактодерж." sheetId="2" state="visible" r:id="rId3"/>
    <sheet name="Регионы" sheetId="3" state="visible" r:id="rId4"/>
    <sheet name="Страна происхожд." sheetId="4" state="visible" r:id="rId5"/>
    <sheet name="Страна отпр." sheetId="5" state="visible" r:id="rId6"/>
    <sheet name="Торгующая страна" sheetId="6" state="visible" r:id="rId7"/>
    <sheet name="Транспорт" sheetId="7" state="visible" r:id="rId8"/>
    <sheet name="Динамика Вес Нетто, кг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6" uniqueCount="6953">
  <si>
    <t xml:space="preserve">КодТовара</t>
  </si>
  <si>
    <t xml:space="preserve">Товар</t>
  </si>
  <si>
    <t xml:space="preserve">Вес нетто (кг.)</t>
  </si>
  <si>
    <t xml:space="preserve"> Стоимость</t>
  </si>
  <si>
    <t xml:space="preserve">7606129100</t>
  </si>
  <si>
    <t xml:space="preserve">ПРЯМОУГОЛЬНЫЕ ПЛИТЫ, ЛИСТЫ, ПОЛОСЫ ИЛИ ЛЕНТЫ ИЗ АЛЮМИНИВЫХ СПЛАВОВ  ПРОЧИЕ ТОЛЩИНОЙ МЕНЕЕ 3 ММ</t>
  </si>
  <si>
    <t xml:space="preserve">7606125000</t>
  </si>
  <si>
    <t xml:space="preserve">ПРОЧИЕ ПРЯМОУГОЛЬНЫЕ ПЛИТЫ, ЛИСТЫ, ПОЛОСЫ ИЛИ ЛЕНТЫ ИЗ АЛЮМИНИВЫХ  СПЛАВОВ ОКРАШЕННЫЕ, ЛАКИРОВАННЫЕ ИЛИ ПОКРЫТЫЕ ПЛАСТИКОМ ТОЛЩИНОЙ БОЛЕЕ  0,2 ММ</t>
  </si>
  <si>
    <t xml:space="preserve">7604299000</t>
  </si>
  <si>
    <t xml:space="preserve">ПРОЧИЕ ПРОФИЛИ  ИЗ АЛЮМИНИЕВЫХ СПЛАВОВ</t>
  </si>
  <si>
    <t xml:space="preserve">7610909000</t>
  </si>
  <si>
    <t xml:space="preserve">МЕТАЛЛОКОНСТРУКЦИИ АЛЮМИНИЕВЫЕ ДЛЯ ИСПОЛЬЗОВАНИЯ В СТРОИТЕЛЬСТВЕ ПРОЧИЕ</t>
  </si>
  <si>
    <t xml:space="preserve">7606920000</t>
  </si>
  <si>
    <t xml:space="preserve">ПЛИТЫ, ЛИСТЫ, ПОЛОСЫ ИЛИ ЛЕНТЫ ИЗ АЛЮМИНИЕВЫХ СПЛАВОВ, ТОЛЩИНОЙ БОЛЕЕ  0,2 ММ, ПРОЧИЕ</t>
  </si>
  <si>
    <t xml:space="preserve">7604210000</t>
  </si>
  <si>
    <t xml:space="preserve">ПРОФИЛИ ПОЛЫЕ ИЗ АЛЮМИНИЕВЫХ СПЛАВОВ</t>
  </si>
  <si>
    <t xml:space="preserve">7604291000</t>
  </si>
  <si>
    <t xml:space="preserve">ПРОЧИЕ ПРУТКИ  ИЗ АЛЮМИНИЕВЫХ СПЛАВОВ</t>
  </si>
  <si>
    <t xml:space="preserve">7606111000</t>
  </si>
  <si>
    <t xml:space="preserve">ПЛИТЫ, ЛИСТЫ, ПОЛОСЫ ИЛИ ЛЕНТЫ ИЗ АЛЮМИНИЯ НЕЛЕГИРОВАННОГО, ТОЛЩИНОЙ  БОЛЕЕ 0,2 ММ,ПРЯМОУГОЛЬНЫЕ, ОКРАШЕННЫЕ, ЛАКИРОВАННЫЕ ИЛИ ПОКРЫТЫЕ  ПЛАСТИКОМ</t>
  </si>
  <si>
    <t xml:space="preserve">7606119100</t>
  </si>
  <si>
    <t xml:space="preserve">ПРЯМОУГОЛЬНЫЕ ПЛИТЫ, ЛИСТЫ, ПОЛОСЫ ИЛИ ЛЕНТЫ ИЗ АЛЮМИНИЯ  НЕЛЕГИРОВАННОГО ПРОЧИЕ ТОЛЩИНОЙ МЕНЕЕ 3 ММ</t>
  </si>
  <si>
    <t xml:space="preserve">7606129300</t>
  </si>
  <si>
    <t xml:space="preserve">ПРЯМОУГОЛЬНЫЕ ПЛИТЫ, ЛИСТЫ, ПОЛОСЫ ИЛИ ЛЕНТЫ ИЗ АЛЮМИНИВЫХ СПЛАВОВ  ПРОЧИЕ ТОЛЩИНОЙ НЕ МЕНЕЕ 3 ММ, НО МЕНЕЕ 6 ММ</t>
  </si>
  <si>
    <t xml:space="preserve">7606910000</t>
  </si>
  <si>
    <t xml:space="preserve">ПЛИТЫ, ЛИСТЫ, ПОЛОСЫ ИЛИ ЛЕНТЫ ИЗ АЛЮМИНИЯ НЕЛЕГИРОВАННОГО, ТОЛЩИНОЙ  БОЛЕЕ 0,2 ММ, ПРОЧИЕ</t>
  </si>
  <si>
    <t xml:space="preserve">7606129900</t>
  </si>
  <si>
    <t xml:space="preserve">ПРЯМОУГОЛЬНЫЕ ПЛИТЫ, ЛИСТЫ, ПОЛОСЫ ИЛИ ЛЕНТЫ ИЗ АЛЮМИНИВЫХ СПЛАВОВ  ТОЛЩИНОЙ НЕ МЕНЕЕ 6 ММ</t>
  </si>
  <si>
    <t xml:space="preserve">7604109000</t>
  </si>
  <si>
    <t xml:space="preserve">ПРОФИЛИ ИЗ АЛЮМИНИЯ НЕЛЕГИРОВАННОГО</t>
  </si>
  <si>
    <t xml:space="preserve">7606121000</t>
  </si>
  <si>
    <t xml:space="preserve">ПОЛОСЫ ПРЯМОУГОЛЬНЫЕ, ИЗ АЛЮМИНИВЫХ СПЛАВОВ, ДЛЯ ЖАЛЮЗЕЙ</t>
  </si>
  <si>
    <t xml:space="preserve">7610100000</t>
  </si>
  <si>
    <t xml:space="preserve">ДВЕРИ, ОКНА И ИХ РАМЫ, ПОРОГИ ДЛЯ ДВЕРЕЙ АЛЮМИНИЕВЫЕ</t>
  </si>
  <si>
    <t xml:space="preserve">7606119300</t>
  </si>
  <si>
    <t xml:space="preserve">ПРЯМОУГОЛЬНЫЕ ПЛИТЫ, ЛИСТЫ, ПОЛОСЫ ИЛИ ЛЕНТЫ ИЗ АЛЮМИНИЯ  НЕЛЕГИРОВАННОГО ПРОЧИЕ ТОЛЩИНОЙ НЕ МЕНЕЕ 3 ММ, НО МЕНЕЕ 6 ММ</t>
  </si>
  <si>
    <t xml:space="preserve">7604101000</t>
  </si>
  <si>
    <t xml:space="preserve">ПРУТКИ ИЗ АЛЮМИНИЯ НЕЛЕГИРОВАННОГО</t>
  </si>
  <si>
    <t xml:space="preserve">7606119900</t>
  </si>
  <si>
    <t xml:space="preserve">ПРЯМОУГОЛЬНЫЕ ПЛИТЫ, ЛИСТЫ, ПОЛОСЫ ИЛИ ЛЕНТЫ ИЗ АЛЮМИНИЯ НЕЛЕГИРОВАННОГО  ПРОЧИЕ ТОЛЩИНОЙ НЕ МЕНЕЕ 6 ММ</t>
  </si>
  <si>
    <t xml:space="preserve">7610901000</t>
  </si>
  <si>
    <t xml:space="preserve">ПРОЧИЕ МОСТЫ И ИХ СЕКЦИИ, БАШНИ И РЕШЕТЧАТЫЕ МАЧТЫ АЛЮМИНИЕВЫЕ</t>
  </si>
  <si>
    <t xml:space="preserve">ИНН</t>
  </si>
  <si>
    <t xml:space="preserve">Контрактодержатель</t>
  </si>
  <si>
    <t xml:space="preserve">Регион</t>
  </si>
  <si>
    <t xml:space="preserve">Стат. Стоимость</t>
  </si>
  <si>
    <t xml:space="preserve">5007030780</t>
  </si>
  <si>
    <t xml:space="preserve">КОМПАНИЯ ООО "РОСТАР"</t>
  </si>
  <si>
    <t xml:space="preserve">МОСКОВСКАЯ ОБЛАСТЬ</t>
  </si>
  <si>
    <t xml:space="preserve">5030041780</t>
  </si>
  <si>
    <t xml:space="preserve">ООО"РЕКСАМ БЕВЕРИДЖ КЭН НАРО-ФОМИНСК"</t>
  </si>
  <si>
    <t xml:space="preserve">5030030019</t>
  </si>
  <si>
    <t xml:space="preserve">ЗАО "ПЛМ БЕВЕРИДЖ КЭН МЭНЮФЕКЧЕРИНГ (НАРО-ФОМИНСК)"</t>
  </si>
  <si>
    <t xml:space="preserve">НЕТ ДАННЫХ</t>
  </si>
  <si>
    <t xml:space="preserve">7709264831</t>
  </si>
  <si>
    <t xml:space="preserve">ООО "СТИМЭК"</t>
  </si>
  <si>
    <t xml:space="preserve">МОСКВА</t>
  </si>
  <si>
    <t xml:space="preserve">5044019801</t>
  </si>
  <si>
    <t xml:space="preserve">ЗАО"ШУКО ИНТЕРНАЦИОНАЛ МОСКВА"</t>
  </si>
  <si>
    <t xml:space="preserve">5035022276</t>
  </si>
  <si>
    <t xml:space="preserve">ООО "МЕЖДУНАРОДНАЯ АЛЮМИНИЕВАЯ КОМПАНИЯ"</t>
  </si>
  <si>
    <t xml:space="preserve">5040043024</t>
  </si>
  <si>
    <t xml:space="preserve">ООО "БЫКОВО-ТРЕЙДИНГ"</t>
  </si>
  <si>
    <t xml:space="preserve">F7700023060</t>
  </si>
  <si>
    <t xml:space="preserve">МОСК.ПРЕД.ФИРМЫ"ЭНКА ИНШААТ ВЕ САНАИ А.Ш."</t>
  </si>
  <si>
    <t xml:space="preserve">2631006752</t>
  </si>
  <si>
    <t xml:space="preserve">ОАО"АРНЕСТ",Г.НЕВИННОМЫССК,</t>
  </si>
  <si>
    <t xml:space="preserve">5029065592</t>
  </si>
  <si>
    <t xml:space="preserve">ООО "КОМПАНИЯ "УНИОН ПОСТАВКА"</t>
  </si>
  <si>
    <t xml:space="preserve">2522041651</t>
  </si>
  <si>
    <t xml:space="preserve">ООО "ТРАНЗИТ"</t>
  </si>
  <si>
    <t xml:space="preserve">ПРИМОРСКИЙ КРАЙ</t>
  </si>
  <si>
    <t xml:space="preserve">6140018337</t>
  </si>
  <si>
    <t xml:space="preserve">"ПРОФИЛЬ" ООО</t>
  </si>
  <si>
    <t xml:space="preserve">РОСТОВСКАЯ ОБЛАСТЬ</t>
  </si>
  <si>
    <t xml:space="preserve">3306005989</t>
  </si>
  <si>
    <t xml:space="preserve">ООО "ДИОНИС"</t>
  </si>
  <si>
    <t xml:space="preserve">ВЛАДИМИРСКАЯ ОБЛАСТЬ</t>
  </si>
  <si>
    <t xml:space="preserve">7708198375</t>
  </si>
  <si>
    <t xml:space="preserve">ООО "МАШАВИАЭКСПО"</t>
  </si>
  <si>
    <t xml:space="preserve">7714011674</t>
  </si>
  <si>
    <t xml:space="preserve">ЗАО "ХАНТЕР ДАГЛАС С.Н.Г."</t>
  </si>
  <si>
    <t xml:space="preserve">6660144465</t>
  </si>
  <si>
    <t xml:space="preserve">ООО "АЛЕКС И МАКС"</t>
  </si>
  <si>
    <t xml:space="preserve">СВЕРДЛОВСКАЯ ОБЛАСТЬ</t>
  </si>
  <si>
    <t xml:space="preserve">5036050734</t>
  </si>
  <si>
    <t xml:space="preserve">ООО "САРМЭК"</t>
  </si>
  <si>
    <t xml:space="preserve">7701022990</t>
  </si>
  <si>
    <t xml:space="preserve">ЗАО "ВЕЛЮКС РОССИЯ"</t>
  </si>
  <si>
    <t xml:space="preserve">5003038650</t>
  </si>
  <si>
    <t xml:space="preserve">ООО "ДИЛАЙТ-М"</t>
  </si>
  <si>
    <t xml:space="preserve">2536091557</t>
  </si>
  <si>
    <t xml:space="preserve">ООО "ФЭЛКОН КРЭСТ МЕНЕДЖЕМЕНТ КО.,Л</t>
  </si>
  <si>
    <t xml:space="preserve">7716198481</t>
  </si>
  <si>
    <t xml:space="preserve">ООО"СКАЙ ПЛАСТ"</t>
  </si>
  <si>
    <t xml:space="preserve">5035018375</t>
  </si>
  <si>
    <t xml:space="preserve">ООО "ВИКТОРИ"</t>
  </si>
  <si>
    <t xml:space="preserve">7703317597</t>
  </si>
  <si>
    <t xml:space="preserve">ООО "ВЕНЕЯ"</t>
  </si>
  <si>
    <t xml:space="preserve">5262105063</t>
  </si>
  <si>
    <t xml:space="preserve">ООО "ПРОМТЕХРЕСУРС"</t>
  </si>
  <si>
    <t xml:space="preserve">НИЖЕГОРОДСКАЯ ОБЛАСТЬ</t>
  </si>
  <si>
    <t xml:space="preserve">7722278505</t>
  </si>
  <si>
    <t xml:space="preserve">ООО"АРСЕНАЛ-ТОРГ"</t>
  </si>
  <si>
    <t xml:space="preserve">5036053615</t>
  </si>
  <si>
    <t xml:space="preserve">ООО "КРЕДО-М"</t>
  </si>
  <si>
    <t xml:space="preserve">7702282091</t>
  </si>
  <si>
    <t xml:space="preserve">ООО "ОПТИЛОДЖЕСТИК"</t>
  </si>
  <si>
    <t xml:space="preserve">7705412863</t>
  </si>
  <si>
    <t xml:space="preserve">ООО "СТРОЙМОДЕРН"</t>
  </si>
  <si>
    <t xml:space="preserve">390800369113</t>
  </si>
  <si>
    <t xml:space="preserve">008145 27 97    МЕЦЛЕР ВИКТОР АНГОЛЬДОВИЧ</t>
  </si>
  <si>
    <t xml:space="preserve">КАЛИНИНГРАДСКАЯ ОБЛАСТЬ</t>
  </si>
  <si>
    <t xml:space="preserve">2311010485</t>
  </si>
  <si>
    <t xml:space="preserve">ОАО"ФИЛИП МОРРИС КУБАНЬ"</t>
  </si>
  <si>
    <t xml:space="preserve">КРАСНОДАРСКИЙ КРАЙ</t>
  </si>
  <si>
    <t xml:space="preserve">5262090650</t>
  </si>
  <si>
    <t xml:space="preserve">ООО "РОСИМПОРТ"</t>
  </si>
  <si>
    <t xml:space="preserve">5256040428</t>
  </si>
  <si>
    <t xml:space="preserve">ООО "ПРОФИЛЬ СЕРВИС"</t>
  </si>
  <si>
    <t xml:space="preserve">5003040113</t>
  </si>
  <si>
    <t xml:space="preserve">ООО "ПРЕМИУМ КОРРЕКТ"</t>
  </si>
  <si>
    <t xml:space="preserve">7709321857</t>
  </si>
  <si>
    <t xml:space="preserve">ООО "МЕТАЛ УПАК"</t>
  </si>
  <si>
    <t xml:space="preserve">7708157643</t>
  </si>
  <si>
    <t xml:space="preserve">ООО"ДЭНТАЛ"</t>
  </si>
  <si>
    <t xml:space="preserve">7715267132</t>
  </si>
  <si>
    <t xml:space="preserve">ООО "РЕСПЕКТ-ОПТИМ"</t>
  </si>
  <si>
    <t xml:space="preserve">4704012874</t>
  </si>
  <si>
    <t xml:space="preserve">ОАО "ВЫБОРГСКИЙ СУДОСТРОИТЕЛЬНЫЙ ЗАВОД"</t>
  </si>
  <si>
    <t xml:space="preserve">ЛЕНИНГРАДСКАЯ ОБЛАСТЬ</t>
  </si>
  <si>
    <t xml:space="preserve">7627022616</t>
  </si>
  <si>
    <t xml:space="preserve">ООО "САДКО"</t>
  </si>
  <si>
    <t xml:space="preserve">ЯРОСЛАВСКАЯ ОБЛАСТЬ</t>
  </si>
  <si>
    <t xml:space="preserve">5036050131</t>
  </si>
  <si>
    <t xml:space="preserve">ООО "АРБАКЕШ"</t>
  </si>
  <si>
    <t xml:space="preserve">7804055884</t>
  </si>
  <si>
    <t xml:space="preserve">ЗАО"ШУКО-САНКТ-ПЕТЕРБУРГ"</t>
  </si>
  <si>
    <t xml:space="preserve">САНКТ-ПЕТЕРБУРГ</t>
  </si>
  <si>
    <t xml:space="preserve">7707306733</t>
  </si>
  <si>
    <t xml:space="preserve">ООО "МЕГАНОКС"</t>
  </si>
  <si>
    <t xml:space="preserve">5048007490</t>
  </si>
  <si>
    <t xml:space="preserve">ООО  "СТРОИТЕЛЬНАЯ КОМПАНИЯ ВКТ"</t>
  </si>
  <si>
    <t xml:space="preserve">7703275770</t>
  </si>
  <si>
    <t xml:space="preserve">ООО"СТРЭТТА"</t>
  </si>
  <si>
    <t xml:space="preserve">7729386147</t>
  </si>
  <si>
    <t xml:space="preserve">ООО "ПРОФИЛ.КОР"</t>
  </si>
  <si>
    <t xml:space="preserve">5036048510</t>
  </si>
  <si>
    <t xml:space="preserve">ООО "КАВАТИН"</t>
  </si>
  <si>
    <t xml:space="preserve">7713308922</t>
  </si>
  <si>
    <t xml:space="preserve">ООО "ЗАГОДПРОМ"</t>
  </si>
  <si>
    <t xml:space="preserve">6164200257</t>
  </si>
  <si>
    <t xml:space="preserve">ООО "ГАЛАКТИКА-21 ВЕК"</t>
  </si>
  <si>
    <t xml:space="preserve">000</t>
  </si>
  <si>
    <t xml:space="preserve">ПОСОЛЬСТВО США</t>
  </si>
  <si>
    <t xml:space="preserve">7703311517</t>
  </si>
  <si>
    <t xml:space="preserve">ООО "ОПТИЛОДЖЕСТИКС"</t>
  </si>
  <si>
    <t xml:space="preserve">5003038587</t>
  </si>
  <si>
    <t xml:space="preserve">ООО"ГРИНВУД"</t>
  </si>
  <si>
    <t xml:space="preserve">7715251809</t>
  </si>
  <si>
    <t xml:space="preserve">ООО "ФИНАНССТРОЙСБЫТ"</t>
  </si>
  <si>
    <t xml:space="preserve">7722196228</t>
  </si>
  <si>
    <t xml:space="preserve">ООО "ТЯНЬ И"</t>
  </si>
  <si>
    <t xml:space="preserve">7718206963</t>
  </si>
  <si>
    <t xml:space="preserve">ООО "ДИАС ИНТЕР"</t>
  </si>
  <si>
    <t xml:space="preserve">253803221480</t>
  </si>
  <si>
    <t xml:space="preserve">ЕСАУЛОВ АНАТОЛИЙ МИХАЙЛОВИЧ</t>
  </si>
  <si>
    <t xml:space="preserve">2700001660</t>
  </si>
  <si>
    <t xml:space="preserve">ФГУП "УСС ДАЛЬСПЕЦСТРОЙ"</t>
  </si>
  <si>
    <t xml:space="preserve">ХАБАРОВСКИЙ КРАЙ</t>
  </si>
  <si>
    <t xml:space="preserve">5036051449</t>
  </si>
  <si>
    <t xml:space="preserve">ООО "КОФОРД"</t>
  </si>
  <si>
    <t xml:space="preserve">7721160839</t>
  </si>
  <si>
    <t xml:space="preserve">ООО "МЕТАЛЛУПАК"</t>
  </si>
  <si>
    <t xml:space="preserve">2536066208</t>
  </si>
  <si>
    <t xml:space="preserve">ООО ПК "ИНТЕРТРЕЙДСЕРВИС"</t>
  </si>
  <si>
    <t xml:space="preserve">280100165041</t>
  </si>
  <si>
    <t xml:space="preserve">ЧП МАДЯРИЙ ЕЛЕНА ВЛАДИМИРОВНА</t>
  </si>
  <si>
    <t xml:space="preserve">АМУРСКАЯ ОБЛАСТЬ</t>
  </si>
  <si>
    <t xml:space="preserve">7705407937</t>
  </si>
  <si>
    <t xml:space="preserve">ООО "СИЛЕОН"</t>
  </si>
  <si>
    <t xml:space="preserve">390700244417</t>
  </si>
  <si>
    <t xml:space="preserve">КОРОВИН ЕВГЕНИЙ АЛЕКСАНДРОВИЧ</t>
  </si>
  <si>
    <t xml:space="preserve">7719196267</t>
  </si>
  <si>
    <t xml:space="preserve">ООО "СТЕФИЛД МТ"</t>
  </si>
  <si>
    <t xml:space="preserve">7731257420</t>
  </si>
  <si>
    <t xml:space="preserve">ООО ТЦ "КУНЦЕВО ЛИМИТЕД"</t>
  </si>
  <si>
    <t xml:space="preserve">3906084414</t>
  </si>
  <si>
    <t xml:space="preserve">ООО "БАУЦЕНТР"</t>
  </si>
  <si>
    <t xml:space="preserve">7702315660</t>
  </si>
  <si>
    <t xml:space="preserve">ООО "ПФК-ТЕХНО"</t>
  </si>
  <si>
    <t xml:space="preserve">7714006804</t>
  </si>
  <si>
    <t xml:space="preserve">ООО "ЗНАК"</t>
  </si>
  <si>
    <t xml:space="preserve">7714265005</t>
  </si>
  <si>
    <t xml:space="preserve">ООО "АТЛАНТСОФТ"</t>
  </si>
  <si>
    <t xml:space="preserve">5045028781</t>
  </si>
  <si>
    <t xml:space="preserve">ООО "ПРОФИМПОРТ"</t>
  </si>
  <si>
    <t xml:space="preserve">7725091505</t>
  </si>
  <si>
    <t xml:space="preserve">ООО "МАЛАПАК"</t>
  </si>
  <si>
    <t xml:space="preserve">6670006489</t>
  </si>
  <si>
    <t xml:space="preserve">ООО "СТРОИТЕЛЬНАЯ ФИРМА "ПРОФИЛЕКС"</t>
  </si>
  <si>
    <t xml:space="preserve">7715334999</t>
  </si>
  <si>
    <t xml:space="preserve">ООО "ПОЛИРАН"</t>
  </si>
  <si>
    <t xml:space="preserve">7816189716</t>
  </si>
  <si>
    <t xml:space="preserve">ООО "ОРИОН"</t>
  </si>
  <si>
    <t xml:space="preserve">5036053622</t>
  </si>
  <si>
    <t xml:space="preserve">ООО "АЛЬТТРЕЙД"</t>
  </si>
  <si>
    <t xml:space="preserve">7729370669</t>
  </si>
  <si>
    <t xml:space="preserve">ООО "АМЕТ-ИНТЕР"</t>
  </si>
  <si>
    <t xml:space="preserve">7701252016</t>
  </si>
  <si>
    <t xml:space="preserve">ООО"ТЕХНОСТАФФ"</t>
  </si>
  <si>
    <t xml:space="preserve">7723195266</t>
  </si>
  <si>
    <t xml:space="preserve">ООО "ТД "МИРАМИКС"</t>
  </si>
  <si>
    <t xml:space="preserve">5003040265</t>
  </si>
  <si>
    <t xml:space="preserve">ООО "МОСОБЛТОРГПОСТАВКА"</t>
  </si>
  <si>
    <t xml:space="preserve">7705411838</t>
  </si>
  <si>
    <t xml:space="preserve">ООО "ЮНИТ ИНТЕЛ"</t>
  </si>
  <si>
    <t xml:space="preserve">7802130617</t>
  </si>
  <si>
    <t xml:space="preserve">ЗАО"ТЕНДЕР ДЖЕТ ИМПОРТ И ЭКСПОРТ"</t>
  </si>
  <si>
    <t xml:space="preserve">7716054440</t>
  </si>
  <si>
    <t xml:space="preserve">ЗАО "БАМО-СТРОЙМАТЕРИАЛЫ"</t>
  </si>
  <si>
    <t xml:space="preserve">7703279528</t>
  </si>
  <si>
    <t xml:space="preserve">ООО"СЭВЭЛ"</t>
  </si>
  <si>
    <t xml:space="preserve">7707287470</t>
  </si>
  <si>
    <t xml:space="preserve">ФГУП"ПОЛИГРАФИЧЕСКИЕ РЕСУРСЫ"</t>
  </si>
  <si>
    <t xml:space="preserve">7728251242</t>
  </si>
  <si>
    <t xml:space="preserve">ООО "ДЕЛИОРС"</t>
  </si>
  <si>
    <t xml:space="preserve">7702197216</t>
  </si>
  <si>
    <t xml:space="preserve">ЗАО "ЛЕМИКС КОНСАЛТИНГ"</t>
  </si>
  <si>
    <t xml:space="preserve">5407237161</t>
  </si>
  <si>
    <t xml:space="preserve">ООО "ЕВРОФАСАД"</t>
  </si>
  <si>
    <t xml:space="preserve">НОВОСИБИРСКАЯ ОБЛАСТЬ</t>
  </si>
  <si>
    <t xml:space="preserve">5433150559</t>
  </si>
  <si>
    <t xml:space="preserve">ООО "АРГО"</t>
  </si>
  <si>
    <t xml:space="preserve">5020032190</t>
  </si>
  <si>
    <t xml:space="preserve">ЗАО "СТРОЙГАРАНТ"</t>
  </si>
  <si>
    <t xml:space="preserve">5036048830</t>
  </si>
  <si>
    <t xml:space="preserve">ООО "РУНА ТРЕЙД"</t>
  </si>
  <si>
    <t xml:space="preserve">7810151233</t>
  </si>
  <si>
    <t xml:space="preserve">ООО "ЭТНА"</t>
  </si>
  <si>
    <t xml:space="preserve">7705395953</t>
  </si>
  <si>
    <t xml:space="preserve">ООО "МАГДАЛА"</t>
  </si>
  <si>
    <t xml:space="preserve">1653017428</t>
  </si>
  <si>
    <t xml:space="preserve">УКС АДМИНИСТРАЦИИ Г.КАЗАНИ</t>
  </si>
  <si>
    <t xml:space="preserve">РЕСПУБЛИКА ТАТАРСТАН (ТАТАРСТАН)</t>
  </si>
  <si>
    <t xml:space="preserve">7801117677</t>
  </si>
  <si>
    <t xml:space="preserve">ООО "ГОРА"</t>
  </si>
  <si>
    <t xml:space="preserve">7707280394</t>
  </si>
  <si>
    <t xml:space="preserve">ООО "ЮНАЙТЕД ПАРСЕЛ СЕРВИС(РУС)"</t>
  </si>
  <si>
    <t xml:space="preserve">301709507922</t>
  </si>
  <si>
    <t xml:space="preserve">САВИЦКИЙ ГРИГОРИЙ ПЕТРОВИЧ</t>
  </si>
  <si>
    <t xml:space="preserve">АСТРАХАНСКАЯ ОБЛАСТЬ</t>
  </si>
  <si>
    <t xml:space="preserve">5025015569</t>
  </si>
  <si>
    <t xml:space="preserve">ООО "ЗЕН-ТУРС"</t>
  </si>
  <si>
    <t xml:space="preserve">7740000044</t>
  </si>
  <si>
    <t xml:space="preserve">ООО"ГАЗКОМПЛЕКТИМПЭКС"</t>
  </si>
  <si>
    <t xml:space="preserve">7729404318</t>
  </si>
  <si>
    <t xml:space="preserve">ООО "ДЕМАХО"</t>
  </si>
  <si>
    <t xml:space="preserve">5036052876</t>
  </si>
  <si>
    <t xml:space="preserve">ООО "РИСТ"</t>
  </si>
  <si>
    <t xml:space="preserve">5030040095</t>
  </si>
  <si>
    <t xml:space="preserve">ООО "КВИК-АВТО"</t>
  </si>
  <si>
    <t xml:space="preserve">7810117232</t>
  </si>
  <si>
    <t xml:space="preserve">ЗАО "СЕВЕРО-ЗАПАДНАЯ ЛЕСОПРОМЫШЛЕННАЯ КОМПАНИЯ"</t>
  </si>
  <si>
    <t xml:space="preserve">7714269602</t>
  </si>
  <si>
    <t xml:space="preserve">ООО "ЮНИИНТЕР"</t>
  </si>
  <si>
    <t xml:space="preserve">7701307071</t>
  </si>
  <si>
    <t xml:space="preserve">ООО "БИЗНЕСГРУПП"</t>
  </si>
  <si>
    <t xml:space="preserve">7804069781</t>
  </si>
  <si>
    <t xml:space="preserve">ООО"ЛИДЕР КОМ."</t>
  </si>
  <si>
    <t xml:space="preserve">000000000000</t>
  </si>
  <si>
    <t xml:space="preserve">ЛОГВИНЕНКО ОЛЕГ АЛЕКСЕЕВИЧ</t>
  </si>
  <si>
    <t xml:space="preserve">СМОЛЕНСКАЯ ОБЛАСТЬ</t>
  </si>
  <si>
    <t xml:space="preserve">7820025005</t>
  </si>
  <si>
    <t xml:space="preserve">ООО"АВГУСТ"</t>
  </si>
  <si>
    <t xml:space="preserve">7805262001</t>
  </si>
  <si>
    <t xml:space="preserve">ООО "ЭСКАДА"</t>
  </si>
  <si>
    <t xml:space="preserve">3904045233</t>
  </si>
  <si>
    <t xml:space="preserve">ООО "Стройтехпоставка"</t>
  </si>
  <si>
    <t xml:space="preserve">5752019857</t>
  </si>
  <si>
    <t xml:space="preserve">ООО "ФРИГОРЕКС ЕВРАЗИЯ"</t>
  </si>
  <si>
    <t xml:space="preserve">ОРЛОВСКАЯ ОБЛАСТЬ</t>
  </si>
  <si>
    <t xml:space="preserve">2708000604</t>
  </si>
  <si>
    <t xml:space="preserve">ЗАО "АРТЕЛЬ СТАРАТЕЛЕЙ "АМУР"</t>
  </si>
  <si>
    <t xml:space="preserve">390400756252</t>
  </si>
  <si>
    <t xml:space="preserve">КАМИНСКАЯ ЛАРИСА ВЛАДИМИРОВНА</t>
  </si>
  <si>
    <t xml:space="preserve">5046063718</t>
  </si>
  <si>
    <t xml:space="preserve">ООО "М-КАРГО"</t>
  </si>
  <si>
    <t xml:space="preserve">5020031207</t>
  </si>
  <si>
    <t xml:space="preserve">ООО "ЛАВИРА"</t>
  </si>
  <si>
    <t xml:space="preserve">7715303493</t>
  </si>
  <si>
    <t xml:space="preserve">ООО "ОМЕГАПРОФ"</t>
  </si>
  <si>
    <t xml:space="preserve">7805129521</t>
  </si>
  <si>
    <t xml:space="preserve">"РЕИЛ" ООО</t>
  </si>
  <si>
    <t xml:space="preserve">5046062513</t>
  </si>
  <si>
    <t xml:space="preserve">ООО "ЛОГОС-ГАРАНТ"</t>
  </si>
  <si>
    <t xml:space="preserve">7735105637</t>
  </si>
  <si>
    <t xml:space="preserve">ЗАО "ВЕРОНА ИМПЕКС"</t>
  </si>
  <si>
    <t xml:space="preserve">5032075689</t>
  </si>
  <si>
    <t xml:space="preserve">ООО "ЛИНДЕС"</t>
  </si>
  <si>
    <t xml:space="preserve">5040053390</t>
  </si>
  <si>
    <t xml:space="preserve">ООО"ВНЕШЭКОН"</t>
  </si>
  <si>
    <t xml:space="preserve">7730135437</t>
  </si>
  <si>
    <t xml:space="preserve">ООО "ТК АВАНТОН"</t>
  </si>
  <si>
    <t xml:space="preserve">7713276621</t>
  </si>
  <si>
    <t xml:space="preserve">ООО "ДЕЛИКОСМО"</t>
  </si>
  <si>
    <t xml:space="preserve">5048008984</t>
  </si>
  <si>
    <t xml:space="preserve">ООО  "ФОРЕСТДОК"</t>
  </si>
  <si>
    <t xml:space="preserve">7705478840</t>
  </si>
  <si>
    <t xml:space="preserve">ООО "ГЭЙБЛ"</t>
  </si>
  <si>
    <t xml:space="preserve">7703280347</t>
  </si>
  <si>
    <t xml:space="preserve">ООО "СОТТИС"</t>
  </si>
  <si>
    <t xml:space="preserve">5036042564</t>
  </si>
  <si>
    <t xml:space="preserve">ООО "МАРКО-АРТ"</t>
  </si>
  <si>
    <t xml:space="preserve">7707033437</t>
  </si>
  <si>
    <t xml:space="preserve">ЗАО "ДХЛ ИНТЕРНЕШНЛ"</t>
  </si>
  <si>
    <t xml:space="preserve">7714206384</t>
  </si>
  <si>
    <t xml:space="preserve">ООО "БАРРОКЛИ"</t>
  </si>
  <si>
    <t xml:space="preserve">7804151203</t>
  </si>
  <si>
    <t xml:space="preserve">ООО "КРИСТАЛЛ"</t>
  </si>
  <si>
    <t xml:space="preserve">3907025972</t>
  </si>
  <si>
    <t xml:space="preserve">ООО "СТРОЙТЕХКОНСАЛТ"</t>
  </si>
  <si>
    <t xml:space="preserve">7703212442</t>
  </si>
  <si>
    <t xml:space="preserve">ЗАО "ЭКСПОВЕСТРАНС"</t>
  </si>
  <si>
    <t xml:space="preserve">5433144280</t>
  </si>
  <si>
    <t xml:space="preserve">ООО "ЛЕГРО"</t>
  </si>
  <si>
    <t xml:space="preserve">5009037237</t>
  </si>
  <si>
    <t xml:space="preserve">ООО "МАСТЕР ТРЕЙД"</t>
  </si>
  <si>
    <t xml:space="preserve">7706017070</t>
  </si>
  <si>
    <t xml:space="preserve">ЗАО "ТЕТРА ПАК А/О"</t>
  </si>
  <si>
    <t xml:space="preserve">2302002569</t>
  </si>
  <si>
    <t xml:space="preserve">ООО "ИМ И КО"</t>
  </si>
  <si>
    <t xml:space="preserve">6608000083</t>
  </si>
  <si>
    <t xml:space="preserve">ОАО КОНЦЕРН "КАЛИНА"</t>
  </si>
  <si>
    <t xml:space="preserve">7705400480</t>
  </si>
  <si>
    <t xml:space="preserve">ООО "ТИНЕЙД"</t>
  </si>
  <si>
    <t xml:space="preserve">5046062640</t>
  </si>
  <si>
    <t xml:space="preserve">ООО "ДЕВИС"</t>
  </si>
  <si>
    <t xml:space="preserve">7716196043</t>
  </si>
  <si>
    <t xml:space="preserve">ООО"ИНТЕРЭКОФИНАНС"</t>
  </si>
  <si>
    <t xml:space="preserve">272507279339</t>
  </si>
  <si>
    <t xml:space="preserve">ПОЛЯНСКИЙ С.Г.,П.0801 343507 16.10.01</t>
  </si>
  <si>
    <t xml:space="preserve">3908018456</t>
  </si>
  <si>
    <t xml:space="preserve">ООО "ХЛАДОТЕХ И К"</t>
  </si>
  <si>
    <t xml:space="preserve">7706135612</t>
  </si>
  <si>
    <t xml:space="preserve">ООО "СОЗИДАНИЕ-97"</t>
  </si>
  <si>
    <t xml:space="preserve">7706198193</t>
  </si>
  <si>
    <t xml:space="preserve">ООО "ДИМЕРТ"</t>
  </si>
  <si>
    <t xml:space="preserve">7717120671</t>
  </si>
  <si>
    <t xml:space="preserve">ООО "МК ТЕХИНВЕСТ"</t>
  </si>
  <si>
    <t xml:space="preserve">7701266033</t>
  </si>
  <si>
    <t xml:space="preserve">ООО "ПРОИЗВОДСТВЕННО-КОММЕРЧЕСКАЯ ФИРМА "СТРОЙТЕХНО"</t>
  </si>
  <si>
    <t xml:space="preserve">7708182590</t>
  </si>
  <si>
    <t xml:space="preserve">ООО"РАНЭС ЭЛИТ"</t>
  </si>
  <si>
    <t xml:space="preserve">5029048893</t>
  </si>
  <si>
    <t xml:space="preserve">ООО "КОМПАНИЯ ГРЭЙ"</t>
  </si>
  <si>
    <t xml:space="preserve">7731257491</t>
  </si>
  <si>
    <t xml:space="preserve">ООО "КУНЦЕВО АВТО ТРЕЙДИНГ"</t>
  </si>
  <si>
    <t xml:space="preserve">5036046858</t>
  </si>
  <si>
    <t xml:space="preserve">ООО "СУБИДО"</t>
  </si>
  <si>
    <t xml:space="preserve">7714238844</t>
  </si>
  <si>
    <t xml:space="preserve">ООО "РЕХАМ"</t>
  </si>
  <si>
    <t xml:space="preserve">7705098679</t>
  </si>
  <si>
    <t xml:space="preserve">ЗАО "ТРЕСТ КОКСОХИММОНТАЖ"</t>
  </si>
  <si>
    <t xml:space="preserve">F5010003440</t>
  </si>
  <si>
    <t xml:space="preserve">ОБЪЕДИНЕННЫЙ ИНСТИТУТ ЯДЕРНЫХ ИССЛЕДОВАНИЙ</t>
  </si>
  <si>
    <t xml:space="preserve">7719249180</t>
  </si>
  <si>
    <t xml:space="preserve">ООО"ГЛОБЕЛРАЙДЕР"</t>
  </si>
  <si>
    <t xml:space="preserve">7706029815</t>
  </si>
  <si>
    <t xml:space="preserve">ЗАО "КАНТАР"</t>
  </si>
  <si>
    <t xml:space="preserve">7804156434</t>
  </si>
  <si>
    <t xml:space="preserve">ООО "БАЛТИМПОРТ"</t>
  </si>
  <si>
    <t xml:space="preserve">3905011678</t>
  </si>
  <si>
    <t xml:space="preserve">ЗАО "АВТОТОР"</t>
  </si>
  <si>
    <t xml:space="preserve">7710023453</t>
  </si>
  <si>
    <t xml:space="preserve">ООО "ЭНМАР"</t>
  </si>
  <si>
    <t xml:space="preserve">3911008320</t>
  </si>
  <si>
    <t xml:space="preserve">ООО "СОВЕТСКАЯ БУМАГА"</t>
  </si>
  <si>
    <t xml:space="preserve">6312040497</t>
  </si>
  <si>
    <t xml:space="preserve">ООО ТД"РУССКИЙ АЛЮМИНИЕВЫЙ ПРОКАТ"</t>
  </si>
  <si>
    <t xml:space="preserve">САМАРСКАЯ ОБЛАСТЬ</t>
  </si>
  <si>
    <t xml:space="preserve">7710380416</t>
  </si>
  <si>
    <t xml:space="preserve">ООО "ТОРЕНС-ЭМС"</t>
  </si>
  <si>
    <t xml:space="preserve">6165069140</t>
  </si>
  <si>
    <t xml:space="preserve">ООО "ФИРМА ВИСТ-РОСТОВ"</t>
  </si>
  <si>
    <t xml:space="preserve">8602150696</t>
  </si>
  <si>
    <t xml:space="preserve">ООО"ДОМАЛ"</t>
  </si>
  <si>
    <t xml:space="preserve">ТЮМЕНСКАЯ ОБЛАСТЬ</t>
  </si>
  <si>
    <t xml:space="preserve">251100262680</t>
  </si>
  <si>
    <t xml:space="preserve">ИП КУРЧЕНКО ВЯЧЕСЛАВ МИХАЙЛОВИЧ</t>
  </si>
  <si>
    <t xml:space="preserve">6662119295</t>
  </si>
  <si>
    <t xml:space="preserve">ООО ХОЛДИНГОВАЯ КОМПАНИЯ "УРАЛТРУБОСТАЛЬ"</t>
  </si>
  <si>
    <t xml:space="preserve">7803032860</t>
  </si>
  <si>
    <t xml:space="preserve">АОЗТ "АЛУМА СИСТЕМС-МОНОЛИТСТРОЙ КОРП."</t>
  </si>
  <si>
    <t xml:space="preserve">7734198357</t>
  </si>
  <si>
    <t xml:space="preserve">ООО"КРАСПРОДУКТ"</t>
  </si>
  <si>
    <t xml:space="preserve">7708168349</t>
  </si>
  <si>
    <t xml:space="preserve">ООО "ХЕЛЬМГОРД"</t>
  </si>
  <si>
    <t xml:space="preserve">7716017505</t>
  </si>
  <si>
    <t xml:space="preserve">ЗАО НПО "ГАРАНТ"</t>
  </si>
  <si>
    <t xml:space="preserve">2221039031</t>
  </si>
  <si>
    <t xml:space="preserve">ООО "КАСКОМ"</t>
  </si>
  <si>
    <t xml:space="preserve">АЛТАЙСКИЙ КРАЙ</t>
  </si>
  <si>
    <t xml:space="preserve">7715342460</t>
  </si>
  <si>
    <t xml:space="preserve">ООО"ВИП СТАНДАРТ"</t>
  </si>
  <si>
    <t xml:space="preserve">263502529608</t>
  </si>
  <si>
    <t xml:space="preserve">ЕВСЕЕВ ВАЛЕРИЙ ВЛАДИМИРОВИЧ(ИНД.ПРЕДПРИ)ПАСПОРТ III-ДП 55099</t>
  </si>
  <si>
    <t xml:space="preserve">СТАВРОПОЛЬСКИЙ КРАЙ</t>
  </si>
  <si>
    <t xml:space="preserve">7725141202</t>
  </si>
  <si>
    <t xml:space="preserve">ООО "АЛЬФОКС КОМПАНИ С.А."</t>
  </si>
  <si>
    <t xml:space="preserve">7725155269</t>
  </si>
  <si>
    <t xml:space="preserve">ООО "РДМТУР"</t>
  </si>
  <si>
    <t xml:space="preserve">7701261395</t>
  </si>
  <si>
    <t xml:space="preserve">ООО "САНДАКАН-М"</t>
  </si>
  <si>
    <t xml:space="preserve">5024051363</t>
  </si>
  <si>
    <t xml:space="preserve">ООО "МИКО-ТРАНС"</t>
  </si>
  <si>
    <t xml:space="preserve">3905042235</t>
  </si>
  <si>
    <t xml:space="preserve">ООО "ПОЛИТЕКС"</t>
  </si>
  <si>
    <t xml:space="preserve">7743034404</t>
  </si>
  <si>
    <t xml:space="preserve">ООО"СОВИКОН"</t>
  </si>
  <si>
    <t xml:space="preserve">7805194908</t>
  </si>
  <si>
    <t xml:space="preserve">ООО"РИО-СПБ"</t>
  </si>
  <si>
    <t xml:space="preserve">7703338741</t>
  </si>
  <si>
    <t xml:space="preserve">ООО "ПРЕЙД ЭЛИТ"</t>
  </si>
  <si>
    <t xml:space="preserve">253804323660</t>
  </si>
  <si>
    <t xml:space="preserve">ПБОЮЛ БИРЮКОВ ВАСИЛИЙ АНТОНОВИЧ</t>
  </si>
  <si>
    <t xml:space="preserve">7716202152</t>
  </si>
  <si>
    <t xml:space="preserve">ООО "ГАЛАТЕЯ ЛЮКС"</t>
  </si>
  <si>
    <t xml:space="preserve">7710369420</t>
  </si>
  <si>
    <t xml:space="preserve">ООО "РЕММИКС"</t>
  </si>
  <si>
    <t xml:space="preserve">5036053647</t>
  </si>
  <si>
    <t xml:space="preserve">ООО "ЭКСКОРТ"</t>
  </si>
  <si>
    <t xml:space="preserve">7706192152</t>
  </si>
  <si>
    <t xml:space="preserve">ООО Торговый дом "МФ Тадем"</t>
  </si>
  <si>
    <t xml:space="preserve">7721225525</t>
  </si>
  <si>
    <t xml:space="preserve">ООО"МСМ-ЛАЙН"</t>
  </si>
  <si>
    <t xml:space="preserve">5036051858</t>
  </si>
  <si>
    <t xml:space="preserve">ООО "КОРТРЭКС"</t>
  </si>
  <si>
    <t xml:space="preserve">7802178552</t>
  </si>
  <si>
    <t xml:space="preserve">ООО"КВАНТ"</t>
  </si>
  <si>
    <t xml:space="preserve">5020033959</t>
  </si>
  <si>
    <t xml:space="preserve">ООО "АМАДЕЙ"</t>
  </si>
  <si>
    <t xml:space="preserve">5017044559</t>
  </si>
  <si>
    <t xml:space="preserve">ООО"БИЗПРОМСНАБ"</t>
  </si>
  <si>
    <t xml:space="preserve">253900002451</t>
  </si>
  <si>
    <t xml:space="preserve">ЧП ЗАДОНСКАЯ ТАМАРА АНАТОЛЬЕВНА</t>
  </si>
  <si>
    <t xml:space="preserve">5046062320</t>
  </si>
  <si>
    <t xml:space="preserve">ООО "РУСЛЕСТОРГ"</t>
  </si>
  <si>
    <t xml:space="preserve">7725132769</t>
  </si>
  <si>
    <t xml:space="preserve">ООО "АРГО-АСТРУМ"</t>
  </si>
  <si>
    <t xml:space="preserve">3916001150</t>
  </si>
  <si>
    <t xml:space="preserve">ОАО "ЗНАМЕНСКИЙ МАРГАРИНОВЫЙ ЗАВОД"</t>
  </si>
  <si>
    <t xml:space="preserve">7703352182</t>
  </si>
  <si>
    <t xml:space="preserve">ООО "ПРОМКОМВЕСТ"</t>
  </si>
  <si>
    <t xml:space="preserve">7728204933</t>
  </si>
  <si>
    <t xml:space="preserve">ООО "ЛАРГОН ТРЕЙД"</t>
  </si>
  <si>
    <t xml:space="preserve">3911009035</t>
  </si>
  <si>
    <t xml:space="preserve">ООО "АРВ СОВЕТСК"</t>
  </si>
  <si>
    <t xml:space="preserve">5024048160</t>
  </si>
  <si>
    <t xml:space="preserve">ООО "ТОРГОВЫЙ ДОМ КУБАНЬ"</t>
  </si>
  <si>
    <t xml:space="preserve">7830001405</t>
  </si>
  <si>
    <t xml:space="preserve">ОАО "ПИВОВАРЕННАЯ КОМПАНИЯ "БАЛТИКА"</t>
  </si>
  <si>
    <t xml:space="preserve">1216002002</t>
  </si>
  <si>
    <t xml:space="preserve">ЗАО "АРИАДА"</t>
  </si>
  <si>
    <t xml:space="preserve">РЕСПУБЛИКА МАРИЙ ЭЛ</t>
  </si>
  <si>
    <t xml:space="preserve">7733115171</t>
  </si>
  <si>
    <t xml:space="preserve">ООО "ГАЛАПРОМБИЗНЕС"</t>
  </si>
  <si>
    <t xml:space="preserve">7727190910</t>
  </si>
  <si>
    <t xml:space="preserve">ООО "ЭЛИТА-ФУДС"</t>
  </si>
  <si>
    <t xml:space="preserve">5003035970</t>
  </si>
  <si>
    <t xml:space="preserve">ООО "ФИНАНСТЕХМАШ"</t>
  </si>
  <si>
    <t xml:space="preserve">7743003117</t>
  </si>
  <si>
    <t xml:space="preserve">ООО "ТНТ ЭКСПРЕСС УОРЛДУАЙД (СНГ) "</t>
  </si>
  <si>
    <t xml:space="preserve">5020029092</t>
  </si>
  <si>
    <t xml:space="preserve">ООО "ТРИЛОГИЯ"</t>
  </si>
  <si>
    <t xml:space="preserve">1003000650</t>
  </si>
  <si>
    <t xml:space="preserve">"КОНДОПОГА" ОАО</t>
  </si>
  <si>
    <t xml:space="preserve">РЕСПУБЛИКА КАРЕЛИЯ</t>
  </si>
  <si>
    <t xml:space="preserve">7734225064</t>
  </si>
  <si>
    <t xml:space="preserve">ООО"ВАЛЕКТА"</t>
  </si>
  <si>
    <t xml:space="preserve">390700771300</t>
  </si>
  <si>
    <t xml:space="preserve">559581 II-РЕ    КОСТЫРЯ НИКОЛАЙ АНДРЕЕВИЧ</t>
  </si>
  <si>
    <t xml:space="preserve">7810237748</t>
  </si>
  <si>
    <t xml:space="preserve">ООО"АВТОПРОМ"</t>
  </si>
  <si>
    <t xml:space="preserve">7721239969</t>
  </si>
  <si>
    <t xml:space="preserve">ООО "ЛИТАС ТОРГ"</t>
  </si>
  <si>
    <t xml:space="preserve">7722212825</t>
  </si>
  <si>
    <t xml:space="preserve">ООО "ГРАНДЭКСПОТОРГ",109052,МОСКВА,УЛ.</t>
  </si>
  <si>
    <t xml:space="preserve">7715262127</t>
  </si>
  <si>
    <t xml:space="preserve">ООО "КЛЕАН"</t>
  </si>
  <si>
    <t xml:space="preserve">5048009000</t>
  </si>
  <si>
    <t xml:space="preserve">ООО "ЛАМБЕР"</t>
  </si>
  <si>
    <t xml:space="preserve">7721181934</t>
  </si>
  <si>
    <t xml:space="preserve">ООО "РОЗ И ЛЕХТ"</t>
  </si>
  <si>
    <t xml:space="preserve">7702083949</t>
  </si>
  <si>
    <t xml:space="preserve">ОАО "ЛУКОЙЛ-МОСКВА"</t>
  </si>
  <si>
    <t xml:space="preserve">7705287549</t>
  </si>
  <si>
    <t xml:space="preserve">ЗАО "ТД ИНЬЕР"</t>
  </si>
  <si>
    <t xml:space="preserve">5018052778</t>
  </si>
  <si>
    <t xml:space="preserve">ООО "БАНТЭКС"</t>
  </si>
  <si>
    <t xml:space="preserve">7801025698</t>
  </si>
  <si>
    <t xml:space="preserve">ООО "ПАН-БАЛТСЕРВИС"</t>
  </si>
  <si>
    <t xml:space="preserve">5007038852</t>
  </si>
  <si>
    <t xml:space="preserve">ООО "МОНОЛИТ-Д"</t>
  </si>
  <si>
    <t xml:space="preserve">8700000427</t>
  </si>
  <si>
    <t xml:space="preserve">ФИЛИАЛ АКЦИОНЕРНОЙ КОМПАНИИ "ЯМАТА</t>
  </si>
  <si>
    <t xml:space="preserve">ЧУКОТСКИЙ АВТОНОМНЫЙ ОКРУГ</t>
  </si>
  <si>
    <t xml:space="preserve">5027085508</t>
  </si>
  <si>
    <t xml:space="preserve">ООО"СТРОЙИНВЕСТ 2002"</t>
  </si>
  <si>
    <t xml:space="preserve">7718110683</t>
  </si>
  <si>
    <t xml:space="preserve">ООО "ЭЛЬТ"</t>
  </si>
  <si>
    <t xml:space="preserve">6027043813</t>
  </si>
  <si>
    <t xml:space="preserve">ОБЩЕСТВО С ОГРАНИЧЕННОЙ ОТВЕТСТВЕННОСТЬЮ "ЮТА"</t>
  </si>
  <si>
    <t xml:space="preserve">ПСКОВСКАЯ ОБЛАСТЬ</t>
  </si>
  <si>
    <t xml:space="preserve">7710385735</t>
  </si>
  <si>
    <t xml:space="preserve">ООО "ФИНИНТЕЛС"</t>
  </si>
  <si>
    <t xml:space="preserve">7723203319</t>
  </si>
  <si>
    <t xml:space="preserve">ООО "ФОЛЛИ"</t>
  </si>
  <si>
    <t xml:space="preserve">2312092963</t>
  </si>
  <si>
    <t xml:space="preserve">ООО "ИНТЕРКОМПЛЕКТ"</t>
  </si>
  <si>
    <t xml:space="preserve">0814137332</t>
  </si>
  <si>
    <t xml:space="preserve">ООО "МАРАНТА"</t>
  </si>
  <si>
    <t xml:space="preserve">РЕСПУБЛИКА КАЛМЫКИЯ</t>
  </si>
  <si>
    <t xml:space="preserve">5003040547</t>
  </si>
  <si>
    <t xml:space="preserve">ООО "ТОРГОВЫЙ ДОМ "КИМТЭКС"</t>
  </si>
  <si>
    <t xml:space="preserve">7712024156</t>
  </si>
  <si>
    <t xml:space="preserve">ООО "КУЛЬТУРНО-ВЫСТАВОЧНЫЙ ЦЕНТР "СОКОЛЬНИКИ"</t>
  </si>
  <si>
    <t xml:space="preserve">5249047045</t>
  </si>
  <si>
    <t xml:space="preserve">ООО"МАКС"</t>
  </si>
  <si>
    <t xml:space="preserve">254000254426</t>
  </si>
  <si>
    <t xml:space="preserve">ДОРОХОВ ИГОРЬ АНАТОЛЬЕВИЧ</t>
  </si>
  <si>
    <t xml:space="preserve">5018080408</t>
  </si>
  <si>
    <t xml:space="preserve">ООО "ТЕРРА ВИТЕКС"</t>
  </si>
  <si>
    <t xml:space="preserve">5024054942</t>
  </si>
  <si>
    <t xml:space="preserve">ООО "ВНЕШЭКОНОМПОСТАВКА"</t>
  </si>
  <si>
    <t xml:space="preserve">010500825937</t>
  </si>
  <si>
    <t xml:space="preserve">ДАЛЛАКЯН С.Р.,ПАСП.V-ТИ 532496 21.02.78 ОВД Г.ТБИЛИСИ</t>
  </si>
  <si>
    <t xml:space="preserve">РЕСПУБЛИКА АДЫГЕЯ (АДЫГЕЯ)</t>
  </si>
  <si>
    <t xml:space="preserve">7701295771</t>
  </si>
  <si>
    <t xml:space="preserve">ООО "СОНДИС КОРПОРЕЙШН"</t>
  </si>
  <si>
    <t xml:space="preserve">390600932770</t>
  </si>
  <si>
    <t xml:space="preserve">555383 I-РЕ     ЧЕРНЫШЕВ СЕРГЕЙ СЕРГЕЕВИЧ</t>
  </si>
  <si>
    <t xml:space="preserve">7734117407</t>
  </si>
  <si>
    <t xml:space="preserve">ЗАО САН-ГОБЭН ИЗОВЕР</t>
  </si>
  <si>
    <t xml:space="preserve">7713264841</t>
  </si>
  <si>
    <t xml:space="preserve">ООО "МЕНЕДЖСТРОЙ"</t>
  </si>
  <si>
    <t xml:space="preserve">7735092554</t>
  </si>
  <si>
    <t xml:space="preserve">ООО"ЛИДО-ИНКОМ"</t>
  </si>
  <si>
    <t xml:space="preserve">0814119728</t>
  </si>
  <si>
    <t xml:space="preserve">ООО "ИНТОСЕРВИС"</t>
  </si>
  <si>
    <t xml:space="preserve">7705188322</t>
  </si>
  <si>
    <t xml:space="preserve">ООО "ФРИТО ЛЕЙ ДИСТРИБЬЮШН"</t>
  </si>
  <si>
    <t xml:space="preserve">390600499370</t>
  </si>
  <si>
    <t xml:space="preserve">ВЛАСОВА НАТАЛИЯ ИВАНОВНА</t>
  </si>
  <si>
    <t xml:space="preserve">7705172266</t>
  </si>
  <si>
    <t xml:space="preserve">ООО"КОМПАНИЯ"КОНТРАКТ СЕРВИС"</t>
  </si>
  <si>
    <t xml:space="preserve">7705183476</t>
  </si>
  <si>
    <t xml:space="preserve">ООО "ЮНИЛЕВЕР СНГ"</t>
  </si>
  <si>
    <t xml:space="preserve">6905075557</t>
  </si>
  <si>
    <t xml:space="preserve">ООО "ЛИНОРД"</t>
  </si>
  <si>
    <t xml:space="preserve">ТВЕРСКАЯ ОБЛАСТЬ</t>
  </si>
  <si>
    <t xml:space="preserve">2310072369</t>
  </si>
  <si>
    <t xml:space="preserve">ООО "ТРАНСКОНТРАКТ"</t>
  </si>
  <si>
    <t xml:space="preserve">390500113880</t>
  </si>
  <si>
    <t xml:space="preserve">ЧП ТРЕТЬЯКОВ ВИТАЛИЙ АНАТОЛЬЕВИЧ</t>
  </si>
  <si>
    <t xml:space="preserve">7736189534</t>
  </si>
  <si>
    <t xml:space="preserve">ООО "ЮКОС-ИМПОРТ"</t>
  </si>
  <si>
    <t xml:space="preserve">3906082671</t>
  </si>
  <si>
    <t xml:space="preserve">ООО "АЛЬФА-РЕГИОН"</t>
  </si>
  <si>
    <t xml:space="preserve">3900000320</t>
  </si>
  <si>
    <t xml:space="preserve">ОАО "СПИ-РВВК"</t>
  </si>
  <si>
    <t xml:space="preserve">7802177291</t>
  </si>
  <si>
    <t xml:space="preserve">ООО "АКЦЕНТ"</t>
  </si>
  <si>
    <t xml:space="preserve">391700202257</t>
  </si>
  <si>
    <t xml:space="preserve">517360 XIII-ЕТ  МАКАРЕНКО МАРИНА НИКОЛАЕВНА</t>
  </si>
  <si>
    <t xml:space="preserve">6113014904</t>
  </si>
  <si>
    <t xml:space="preserve">"ОРИОН"  ООО</t>
  </si>
  <si>
    <t xml:space="preserve">7743025505</t>
  </si>
  <si>
    <t xml:space="preserve">ООО "СОЛМЕДИА"</t>
  </si>
  <si>
    <t xml:space="preserve">7725164778</t>
  </si>
  <si>
    <t xml:space="preserve">ООО "КАПИТАЛ КЭР"</t>
  </si>
  <si>
    <t xml:space="preserve">7705413881</t>
  </si>
  <si>
    <t xml:space="preserve">ООО "ЭЛАН СИСТЕМС"</t>
  </si>
  <si>
    <t xml:space="preserve">F7700081840</t>
  </si>
  <si>
    <t xml:space="preserve">ПРЕД-ВО "ЛАНДЕРТ-МОТОРЕН АГ"</t>
  </si>
  <si>
    <t xml:space="preserve">3443033593</t>
  </si>
  <si>
    <t xml:space="preserve">ООО "ТАБАЧНАЯ ФАБРИКА РЕЕМСТМА-ВОЛГА"</t>
  </si>
  <si>
    <t xml:space="preserve">ВОЛГОГРАДСКАЯ ОБЛАСТЬ</t>
  </si>
  <si>
    <t xml:space="preserve">7719214879</t>
  </si>
  <si>
    <t xml:space="preserve">ООО "ИНТЭЛТРЭЙС"</t>
  </si>
  <si>
    <t xml:space="preserve">3017023210</t>
  </si>
  <si>
    <t xml:space="preserve">АСТР.ФИЛИАЛ ТУРЕЦКОЙ КОМПАНИИ "АТФ ИНШААТ ВЕ ТИДЖАРЕТ ЛИМИТЕ</t>
  </si>
  <si>
    <t xml:space="preserve">5024049357</t>
  </si>
  <si>
    <t xml:space="preserve">ООО "РЕАЛ-ТРЕЙДИНВЕСТ"</t>
  </si>
  <si>
    <t xml:space="preserve">7718177504</t>
  </si>
  <si>
    <t xml:space="preserve">ООО "ЭКС КРЕАТИВ"</t>
  </si>
  <si>
    <t xml:space="preserve">7802180872</t>
  </si>
  <si>
    <t xml:space="preserve">ООО "КРОССТАЙМ"</t>
  </si>
  <si>
    <t xml:space="preserve">7710400101</t>
  </si>
  <si>
    <t xml:space="preserve">ООО "СТРОЙГРАНД-МАСТЕР"</t>
  </si>
  <si>
    <t xml:space="preserve">382101770619</t>
  </si>
  <si>
    <t xml:space="preserve">ИП БУХОЛЬЦЕВА ОЛЬГА АНАТОЛЬЕВНА</t>
  </si>
  <si>
    <t xml:space="preserve">ИРКУТСКАЯ ОБЛАСТЬ</t>
  </si>
  <si>
    <t xml:space="preserve">3905008467</t>
  </si>
  <si>
    <t xml:space="preserve">ЗАО "ЦЕПРУСС"</t>
  </si>
  <si>
    <t xml:space="preserve">7721203521</t>
  </si>
  <si>
    <t xml:space="preserve">ООО"СКС КОМПЛЕКТ"</t>
  </si>
  <si>
    <t xml:space="preserve">1416000884</t>
  </si>
  <si>
    <t xml:space="preserve">ООО"АРТЕЛЬ СТАРАТЕЛЕЙ "ХОТУ"</t>
  </si>
  <si>
    <t xml:space="preserve">РЕСПУБЛИКА САХА (ЯКУТИЯ)</t>
  </si>
  <si>
    <t xml:space="preserve">7805239161</t>
  </si>
  <si>
    <t xml:space="preserve">ООО "СТРОЙГРАД"</t>
  </si>
  <si>
    <t xml:space="preserve">3904043050</t>
  </si>
  <si>
    <t xml:space="preserve">ООО "КОНТУР-СТРОЙКОМПЛЕКТ"</t>
  </si>
  <si>
    <t xml:space="preserve">390700017196</t>
  </si>
  <si>
    <t xml:space="preserve">723411 IV-РЕ    ТКАЧ АНДРЕЙ ВИКТОРОВИЧ</t>
  </si>
  <si>
    <t xml:space="preserve">2315091213</t>
  </si>
  <si>
    <t xml:space="preserve">ООО "БРАЗИС"</t>
  </si>
  <si>
    <t xml:space="preserve">7601001080</t>
  </si>
  <si>
    <t xml:space="preserve">0АО "ЯРОСЛАВСКИЙ СУДОСТРОИТЕЛЬНЫЙ ЗАВОД"</t>
  </si>
  <si>
    <t xml:space="preserve">7709257312</t>
  </si>
  <si>
    <t xml:space="preserve">ООО "АЙРИС ФОРМ"</t>
  </si>
  <si>
    <t xml:space="preserve">280102823909</t>
  </si>
  <si>
    <t xml:space="preserve">ПРЕДПРИНИМАТЕЛЬ БЕЗ ОБРАЗОВАНИЯ ЮРИДИЧЕСКОГО ЛИЦА САНИНА ТАТ</t>
  </si>
  <si>
    <t xml:space="preserve">010501713496</t>
  </si>
  <si>
    <t xml:space="preserve">ПРЕДПР.АФАНАСИАДИ ЯНИС ЛАЗАРЕВИЧ,СВ.РА 021448 ОТ 01.12.00,ПА</t>
  </si>
  <si>
    <t xml:space="preserve">3906090400</t>
  </si>
  <si>
    <t xml:space="preserve">ООО "МАСТЕР УНИВЕРСАЛ"</t>
  </si>
  <si>
    <t xml:space="preserve">7743030181</t>
  </si>
  <si>
    <t xml:space="preserve">ООО "ХРОМСТИЛЬ"</t>
  </si>
  <si>
    <t xml:space="preserve">7729017598</t>
  </si>
  <si>
    <t xml:space="preserve">ООО "НЕСТЛЕ ФУД"</t>
  </si>
  <si>
    <t xml:space="preserve">7714224802</t>
  </si>
  <si>
    <t xml:space="preserve">ООО "АРДИНАЛ"</t>
  </si>
  <si>
    <t xml:space="preserve">5018080581</t>
  </si>
  <si>
    <t xml:space="preserve">ООО "АЗИМУТ ИН"</t>
  </si>
  <si>
    <t xml:space="preserve">5260103254</t>
  </si>
  <si>
    <t xml:space="preserve">ЗАО"СТАБИНКОМ"</t>
  </si>
  <si>
    <t xml:space="preserve">7701274789</t>
  </si>
  <si>
    <t xml:space="preserve">ООО "РЕЙ-ИНТЕЛ"</t>
  </si>
  <si>
    <t xml:space="preserve">7808044756</t>
  </si>
  <si>
    <t xml:space="preserve">"УЮТ" ЗАО</t>
  </si>
  <si>
    <t xml:space="preserve">7716147416</t>
  </si>
  <si>
    <t xml:space="preserve">ЗАО "АВТОЦЕНТР "АТЛАНТ-М"</t>
  </si>
  <si>
    <t xml:space="preserve">7826095175</t>
  </si>
  <si>
    <t xml:space="preserve">ООО"ТЕХПРОМТОРГ"</t>
  </si>
  <si>
    <t xml:space="preserve">7719273779</t>
  </si>
  <si>
    <t xml:space="preserve">ООО"АЛКОМ"</t>
  </si>
  <si>
    <t xml:space="preserve">7710361685</t>
  </si>
  <si>
    <t xml:space="preserve">ООО "ОЗИ АЛЛФАМ"</t>
  </si>
  <si>
    <t xml:space="preserve">650105989196</t>
  </si>
  <si>
    <t xml:space="preserve">ШАКИРОВ МАНСУР КУРБАНОВИЧ ИНДИВИДУАЛЬНЫЙ ПРЕДПРИНИМАТЕЛЬ</t>
  </si>
  <si>
    <t xml:space="preserve">САХАЛИНСКАЯ ОБЛАСТЬ</t>
  </si>
  <si>
    <t xml:space="preserve">3906092253</t>
  </si>
  <si>
    <t xml:space="preserve">ООО "МЕГАПОЛИС-ЦЕНТР"</t>
  </si>
  <si>
    <t xml:space="preserve">5017046362</t>
  </si>
  <si>
    <t xml:space="preserve">ООО "МЕДИКО-СЕРВИС ПЛЮС"</t>
  </si>
  <si>
    <t xml:space="preserve">7505002267</t>
  </si>
  <si>
    <t xml:space="preserve">АО ЗАКРЫТОГО ТИПА "ВОСХОД"</t>
  </si>
  <si>
    <t xml:space="preserve">ЧИТИНСКАЯ ОБЛАСТЬ</t>
  </si>
  <si>
    <t xml:space="preserve">4704040141</t>
  </si>
  <si>
    <t xml:space="preserve">ООО "РУИМПОРТКО"</t>
  </si>
  <si>
    <t xml:space="preserve">7725159055</t>
  </si>
  <si>
    <t xml:space="preserve">ООО "РИГЕРС АЛЬЯНС"</t>
  </si>
  <si>
    <t xml:space="preserve">7826138534</t>
  </si>
  <si>
    <t xml:space="preserve">ООО "СТРОЙИМПЭКС"</t>
  </si>
  <si>
    <t xml:space="preserve">7709341412</t>
  </si>
  <si>
    <t xml:space="preserve">"БИЭМАЙ ТЕКНОЛОДЖИ"</t>
  </si>
  <si>
    <t xml:space="preserve">6155018202</t>
  </si>
  <si>
    <t xml:space="preserve">ОАО "ШАХТИНСКИЙ МАШИНОСТРОИТЕЛЬНЫЙ З-Д"</t>
  </si>
  <si>
    <t xml:space="preserve">2536117149</t>
  </si>
  <si>
    <t xml:space="preserve">ООО "БУМЕРАНГ ПЛЮС"</t>
  </si>
  <si>
    <t xml:space="preserve">5013043890</t>
  </si>
  <si>
    <t xml:space="preserve">ООО "ДАЛРИС"</t>
  </si>
  <si>
    <t xml:space="preserve">7734236771</t>
  </si>
  <si>
    <t xml:space="preserve">ООО "ТК СОЛНЕЧНЫЕ ЧАСЫ"</t>
  </si>
  <si>
    <t xml:space="preserve">7705379327</t>
  </si>
  <si>
    <t xml:space="preserve">ООО "САПФИР-ФЛОРА"</t>
  </si>
  <si>
    <t xml:space="preserve">7726292268</t>
  </si>
  <si>
    <t xml:space="preserve">ООО "ИМАДО"</t>
  </si>
  <si>
    <t xml:space="preserve">3904045240</t>
  </si>
  <si>
    <t xml:space="preserve">ООО "ПРОДТЕХПЕРЕРАБОТКА"</t>
  </si>
  <si>
    <t xml:space="preserve">8900000142</t>
  </si>
  <si>
    <t xml:space="preserve">АДМИНИСТРАЦИЯ ЯМАЛО-НЕНЕЦКОГО АВТОНОМНОГО ОКРУГА</t>
  </si>
  <si>
    <t xml:space="preserve">7718013714</t>
  </si>
  <si>
    <t xml:space="preserve">ОАО "ЧЕРКИЗОВСКИЙ МПЗ"</t>
  </si>
  <si>
    <t xml:space="preserve">7720261739</t>
  </si>
  <si>
    <t xml:space="preserve">ООО"ГАЗХОЛОДТЕХНИКА"</t>
  </si>
  <si>
    <t xml:space="preserve">7703272794</t>
  </si>
  <si>
    <t xml:space="preserve">ООО "УГОЛЬЭНЕРГОИМПЕКС"</t>
  </si>
  <si>
    <t xml:space="preserve">7701136370</t>
  </si>
  <si>
    <t xml:space="preserve">ЗАО "КЕМИПЭКС"</t>
  </si>
  <si>
    <t xml:space="preserve">2538071838</t>
  </si>
  <si>
    <t xml:space="preserve">ООО "ПРОМАКФЕС"</t>
  </si>
  <si>
    <t xml:space="preserve">5048009603</t>
  </si>
  <si>
    <t xml:space="preserve">ООО "НИАГАРА"</t>
  </si>
  <si>
    <t xml:space="preserve">7713300560</t>
  </si>
  <si>
    <t xml:space="preserve">ООО "МЯСОКОНТРАКТПОСТАВКА"</t>
  </si>
  <si>
    <t xml:space="preserve">745300208229</t>
  </si>
  <si>
    <t xml:space="preserve">ИП НОГИН Игорь Николаевич пасп75 99 152066 от 01,02,00 свид-</t>
  </si>
  <si>
    <t xml:space="preserve">ЧЕЛЯБИНСКАЯ ОБЛАСТЬ</t>
  </si>
  <si>
    <t xml:space="preserve">2635021536</t>
  </si>
  <si>
    <t xml:space="preserve">СП ООО "ТРАНСЛЭНД"</t>
  </si>
  <si>
    <t xml:space="preserve">7813100741</t>
  </si>
  <si>
    <t xml:space="preserve">"ДЕКОРТЕХНО" ЗАО</t>
  </si>
  <si>
    <t xml:space="preserve">3908022798</t>
  </si>
  <si>
    <t xml:space="preserve">ООО "СТАЛЬКОР-ДВА"</t>
  </si>
  <si>
    <t xml:space="preserve">5035012687</t>
  </si>
  <si>
    <t xml:space="preserve">ООО "ХЕТТИХ РУС"</t>
  </si>
  <si>
    <t xml:space="preserve">7729404808</t>
  </si>
  <si>
    <t xml:space="preserve">ООО "НЭСТЛОГИСТИК"</t>
  </si>
  <si>
    <t xml:space="preserve">7719142222</t>
  </si>
  <si>
    <t xml:space="preserve">ООО "КОМПАНИЯ "ОЗЕРО"</t>
  </si>
  <si>
    <t xml:space="preserve">251107364909</t>
  </si>
  <si>
    <t xml:space="preserve">ИП ВАСИЛЬЕВ В.А.</t>
  </si>
  <si>
    <t xml:space="preserve">3906087221</t>
  </si>
  <si>
    <t xml:space="preserve">ООО "МАЙСТЕР-МЕБЕЛЬ"</t>
  </si>
  <si>
    <t xml:space="preserve">7814128443</t>
  </si>
  <si>
    <t xml:space="preserve">ООО "МАГИСТРАЛЬ.ИНК"</t>
  </si>
  <si>
    <t xml:space="preserve">391700135709</t>
  </si>
  <si>
    <t xml:space="preserve">674652 VII-ЖГ   НАСИРЛИ ДИЛИГАМА НАСИР-ОГЛЫ</t>
  </si>
  <si>
    <t xml:space="preserve">2724938123</t>
  </si>
  <si>
    <t xml:space="preserve">ООО "НАРОДНАЯ КОМПАНИЯ"</t>
  </si>
  <si>
    <t xml:space="preserve">5009039241</t>
  </si>
  <si>
    <t xml:space="preserve">ООО "БЛОКМЕР"</t>
  </si>
  <si>
    <t xml:space="preserve">7725164425</t>
  </si>
  <si>
    <t xml:space="preserve">ООО "ОПТИМТОРГСТИЛЬ"</t>
  </si>
  <si>
    <t xml:space="preserve">7801140796</t>
  </si>
  <si>
    <t xml:space="preserve">ООО"СТРИМП"</t>
  </si>
  <si>
    <t xml:space="preserve">272308749861</t>
  </si>
  <si>
    <t xml:space="preserve">ИГОНИН С.В.VIII-ВС 724826 29.10.87</t>
  </si>
  <si>
    <t xml:space="preserve">2302040980</t>
  </si>
  <si>
    <t xml:space="preserve">ООО "ЕВРОПА"</t>
  </si>
  <si>
    <t xml:space="preserve">7818007898</t>
  </si>
  <si>
    <t xml:space="preserve">"ЛЕНСЭТ-КОНСТРУКЦИИ" ЗАО</t>
  </si>
  <si>
    <t xml:space="preserve">7817030333</t>
  </si>
  <si>
    <t xml:space="preserve">ОАО"ФИРМА ИЗОТЕРМ"</t>
  </si>
  <si>
    <t xml:space="preserve">5018085156</t>
  </si>
  <si>
    <t xml:space="preserve">ООО "ТД-ЛУКРЭС"</t>
  </si>
  <si>
    <t xml:space="preserve">0266008329</t>
  </si>
  <si>
    <t xml:space="preserve">ОАО "САЛАВАТНЕФТЕОРГСИНТЕЗ"</t>
  </si>
  <si>
    <t xml:space="preserve">РЕСПУБЛИКА БАШКОРТОСТАН</t>
  </si>
  <si>
    <t xml:space="preserve">3907007331</t>
  </si>
  <si>
    <t xml:space="preserve">ООО "ВАЙТНАУЭР-ФИЛИПП"</t>
  </si>
  <si>
    <t xml:space="preserve">7701228278</t>
  </si>
  <si>
    <t xml:space="preserve">ООО "ДЕЛЬТА-ПРОФЕССИОНАЛ"</t>
  </si>
  <si>
    <t xml:space="preserve">7723196929</t>
  </si>
  <si>
    <t xml:space="preserve">ООО "ТРАНСИНТУР"</t>
  </si>
  <si>
    <t xml:space="preserve">2702094349</t>
  </si>
  <si>
    <t xml:space="preserve">ООО "ШУАН-ИНЬ"</t>
  </si>
  <si>
    <t xml:space="preserve">5032073089</t>
  </si>
  <si>
    <t xml:space="preserve">ООО "СОМЕТ"</t>
  </si>
  <si>
    <t xml:space="preserve">7713049298</t>
  </si>
  <si>
    <t xml:space="preserve">ООО "ВИНКХАУС-РОС"</t>
  </si>
  <si>
    <t xml:space="preserve">7718180384</t>
  </si>
  <si>
    <t xml:space="preserve">ООО "ВЕНДИ XXI"</t>
  </si>
  <si>
    <t xml:space="preserve">7720040225</t>
  </si>
  <si>
    <t xml:space="preserve">ООО "ВЕЗА"</t>
  </si>
  <si>
    <t xml:space="preserve">7706226027</t>
  </si>
  <si>
    <t xml:space="preserve">ООО "ТРИТСТ"</t>
  </si>
  <si>
    <t xml:space="preserve">7710368708</t>
  </si>
  <si>
    <t xml:space="preserve">ООО "ТРИВЕЛЛ"</t>
  </si>
  <si>
    <t xml:space="preserve">5262090219</t>
  </si>
  <si>
    <t xml:space="preserve">ООО "ДЕКО-ТРЕЙД"</t>
  </si>
  <si>
    <t xml:space="preserve">7725192528</t>
  </si>
  <si>
    <t xml:space="preserve">ООО "ЛОКСАН"</t>
  </si>
  <si>
    <t xml:space="preserve">2308067876</t>
  </si>
  <si>
    <t xml:space="preserve">ООО "ФИРМА "ДОМИНО"</t>
  </si>
  <si>
    <t xml:space="preserve">7725109833</t>
  </si>
  <si>
    <t xml:space="preserve">"ПРОМТОРГИМПЭКС" - ЗАО</t>
  </si>
  <si>
    <t xml:space="preserve">5405239156</t>
  </si>
  <si>
    <t xml:space="preserve">ООО "АЛЬЯНССИБ"</t>
  </si>
  <si>
    <t xml:space="preserve">7710369035</t>
  </si>
  <si>
    <t xml:space="preserve">ООО "ДИАММАНД"</t>
  </si>
  <si>
    <t xml:space="preserve">753600625674</t>
  </si>
  <si>
    <t xml:space="preserve">ИП ЛИТВИНОВ ЮРИЙ АЛЕКСАНДРОВИЧ, РЛП14   002, ПАСПОРТ V-СП №</t>
  </si>
  <si>
    <t xml:space="preserve">7814076594</t>
  </si>
  <si>
    <t xml:space="preserve">ООО "ЛАНА"</t>
  </si>
  <si>
    <t xml:space="preserve">3917013856</t>
  </si>
  <si>
    <t xml:space="preserve">ООО "Т.Б.М.-КАЛИНИНГРАД"</t>
  </si>
  <si>
    <t xml:space="preserve">7743045639</t>
  </si>
  <si>
    <t xml:space="preserve">ООО "РИАМАР СЕРВИСГРУПП"</t>
  </si>
  <si>
    <t xml:space="preserve">5043021082</t>
  </si>
  <si>
    <t xml:space="preserve">ООО "СТАРГЛАССИНВЕСТ"</t>
  </si>
  <si>
    <t xml:space="preserve">5024049188</t>
  </si>
  <si>
    <t xml:space="preserve">ООО "ЕВРОТРЕЙДМАРКЕТ"</t>
  </si>
  <si>
    <t xml:space="preserve">7805171234</t>
  </si>
  <si>
    <t xml:space="preserve">ООО "ПОУКБОЛЛ"</t>
  </si>
  <si>
    <t xml:space="preserve">3905040534</t>
  </si>
  <si>
    <t xml:space="preserve">ООО "ЛАЗУРИТ СЕРВИС"</t>
  </si>
  <si>
    <t xml:space="preserve">6311061021</t>
  </si>
  <si>
    <t xml:space="preserve">ООО "ТЕХСТРОЙ-М"</t>
  </si>
  <si>
    <t xml:space="preserve">6500010664</t>
  </si>
  <si>
    <t xml:space="preserve">"ЭКСОН НЕФТЕГАЗ ЛИМИТЕД" ФИЛИАЛ КОМПАНИИ</t>
  </si>
  <si>
    <t xml:space="preserve">263003946885</t>
  </si>
  <si>
    <t xml:space="preserve">КАРАЩЕНКО Л.В. 9151/01</t>
  </si>
  <si>
    <t xml:space="preserve">263500673589</t>
  </si>
  <si>
    <t xml:space="preserve">ГОРЬКАВЕНКО АНДРЕЙ ЛЕОНИДОВИЧ (ИНД.ПРЕДПРИН.), ПАСПОРТ:07 97</t>
  </si>
  <si>
    <t xml:space="preserve">5018071097</t>
  </si>
  <si>
    <t xml:space="preserve">ООО "ЮКАС ЦЕНТР"</t>
  </si>
  <si>
    <t xml:space="preserve">3908020046</t>
  </si>
  <si>
    <t xml:space="preserve">ООО "БИМС ПЛЮС"</t>
  </si>
  <si>
    <t xml:space="preserve">7703272353</t>
  </si>
  <si>
    <t xml:space="preserve">ООО "НВК-ВЕРНАРД"</t>
  </si>
  <si>
    <t xml:space="preserve">5904067424</t>
  </si>
  <si>
    <t xml:space="preserve">ООО "ЕВРОКОМИНВЕСТ"</t>
  </si>
  <si>
    <t xml:space="preserve">ПЕРМСКАЯ ОБЛАСТЬ</t>
  </si>
  <si>
    <t xml:space="preserve">3915009212</t>
  </si>
  <si>
    <t xml:space="preserve">ООО "РОДНИК"</t>
  </si>
  <si>
    <t xml:space="preserve">7816136305</t>
  </si>
  <si>
    <t xml:space="preserve">ООО "ЛИДЕР"</t>
  </si>
  <si>
    <t xml:space="preserve">7705399179</t>
  </si>
  <si>
    <t xml:space="preserve">ООО "ТРАНСАНТ-Т"</t>
  </si>
  <si>
    <t xml:space="preserve">7813103710</t>
  </si>
  <si>
    <t xml:space="preserve">ООО "ХЕРМАНН РУССИЯ"</t>
  </si>
  <si>
    <t xml:space="preserve">5007035474</t>
  </si>
  <si>
    <t xml:space="preserve">ООО "ИНТЕРТРЕЙД+"</t>
  </si>
  <si>
    <t xml:space="preserve">7717023660</t>
  </si>
  <si>
    <t xml:space="preserve">ООО "ДМВ-ЭКСПО"</t>
  </si>
  <si>
    <t xml:space="preserve">7730016084</t>
  </si>
  <si>
    <t xml:space="preserve">ОАО "ВО"СТРОЙМАТЕРИАЛИНТОРГ"</t>
  </si>
  <si>
    <t xml:space="preserve">7716204696</t>
  </si>
  <si>
    <t xml:space="preserve">ООО "ВЕСТЕРН ЛАЙН"</t>
  </si>
  <si>
    <t xml:space="preserve">7826158636</t>
  </si>
  <si>
    <t xml:space="preserve">ЗАО "ФАРЕЗИН СПБ"</t>
  </si>
  <si>
    <t xml:space="preserve">7703300610</t>
  </si>
  <si>
    <t xml:space="preserve">ООО "АРНИКО СИСТЕМ"</t>
  </si>
  <si>
    <t xml:space="preserve">7705400184</t>
  </si>
  <si>
    <t xml:space="preserve">ООО"ПЛАНЕТА ЭЛИТ"</t>
  </si>
  <si>
    <t xml:space="preserve">010501713560</t>
  </si>
  <si>
    <t xml:space="preserve">ПРЕД.АФАНАСИАДИ ЛАЗАРЬ ИВАНОВИЧ,СВ.РА021449, ПАСП.ХХV-АГ 665</t>
  </si>
  <si>
    <t xml:space="preserve">7825117330</t>
  </si>
  <si>
    <t xml:space="preserve">"ТОРГОВАЯ ФИРМА "ПАВЕЛ И..." ООО</t>
  </si>
  <si>
    <t xml:space="preserve">7726080915</t>
  </si>
  <si>
    <t xml:space="preserve">ООО "ГЕЙДЕЛЬБЕРГЕР-СНГ"</t>
  </si>
  <si>
    <t xml:space="preserve">7705142092</t>
  </si>
  <si>
    <t xml:space="preserve">ЗАО "НЬЮПОРТ ТРЕЙДИНГ"(ПО ПОР."БАЛКАНФАРМА ХЕЛТКЕАР ЛТД")</t>
  </si>
  <si>
    <t xml:space="preserve">7727180486</t>
  </si>
  <si>
    <t xml:space="preserve">ООО "НИГМА ИМПОРТ"</t>
  </si>
  <si>
    <t xml:space="preserve">5053023508</t>
  </si>
  <si>
    <t xml:space="preserve">ООО "РИОТОРГ-СЕРВИС"</t>
  </si>
  <si>
    <t xml:space="preserve">5046063700</t>
  </si>
  <si>
    <t xml:space="preserve">ООО "ТРО-АРГО"</t>
  </si>
  <si>
    <t xml:space="preserve">7709318974</t>
  </si>
  <si>
    <t xml:space="preserve">ООО "СПАЙДЕРС ТРЕЙДИНГ"</t>
  </si>
  <si>
    <t xml:space="preserve">2540046902</t>
  </si>
  <si>
    <t xml:space="preserve">"СП ВЛАДИТАЛ" ЗАО</t>
  </si>
  <si>
    <t xml:space="preserve">3905027205</t>
  </si>
  <si>
    <t xml:space="preserve">ООО "ВЕСТ СТАЙЛ ПЛЮС"</t>
  </si>
  <si>
    <t xml:space="preserve">251104638076</t>
  </si>
  <si>
    <t xml:space="preserve">ИП ДОДИК НИКОЛАЙ ИВАНОВИЧ</t>
  </si>
  <si>
    <t xml:space="preserve">5029055763</t>
  </si>
  <si>
    <t xml:space="preserve">ООО "ТЕЛЕОР"</t>
  </si>
  <si>
    <t xml:space="preserve">5032068138</t>
  </si>
  <si>
    <t xml:space="preserve">ООО "ПРОФИЛЬ-1"</t>
  </si>
  <si>
    <t xml:space="preserve">5032071518</t>
  </si>
  <si>
    <t xml:space="preserve">ООО "ФИРМА РАЦЕЯ",</t>
  </si>
  <si>
    <t xml:space="preserve">7716207545</t>
  </si>
  <si>
    <t xml:space="preserve">ООО "РАМИКС"</t>
  </si>
  <si>
    <t xml:space="preserve">6901015853</t>
  </si>
  <si>
    <t xml:space="preserve">ООО "Т-ТРАНС"</t>
  </si>
  <si>
    <t xml:space="preserve">2315058537</t>
  </si>
  <si>
    <t xml:space="preserve">ООО "МЕЛОН"</t>
  </si>
  <si>
    <t xml:space="preserve">7722259220</t>
  </si>
  <si>
    <t xml:space="preserve">ООО "ИНСТАРТОРГ"</t>
  </si>
  <si>
    <t xml:space="preserve">7740000076</t>
  </si>
  <si>
    <t xml:space="preserve">ОАО "МОБИЛЬНЫЕ ТЕЛЕСИСТЕМЫ"</t>
  </si>
  <si>
    <t xml:space="preserve">7810258272</t>
  </si>
  <si>
    <t xml:space="preserve">ООО "ЕЛИНГА"</t>
  </si>
  <si>
    <t xml:space="preserve">3905033456</t>
  </si>
  <si>
    <t xml:space="preserve">ООО "РОСРЫБСHАБ"</t>
  </si>
  <si>
    <t xml:space="preserve">7805229639</t>
  </si>
  <si>
    <t xml:space="preserve">ООО "ДИАМАНТ"</t>
  </si>
  <si>
    <t xml:space="preserve">5259032930</t>
  </si>
  <si>
    <t xml:space="preserve">ООО "ТОФИ"</t>
  </si>
  <si>
    <t xml:space="preserve">7722221996</t>
  </si>
  <si>
    <t xml:space="preserve">ООО "ТИФЭСИ"</t>
  </si>
  <si>
    <t xml:space="preserve">5262073830</t>
  </si>
  <si>
    <t xml:space="preserve">ЗАО"ТАТНЕФТЬ-ВОЛГА"</t>
  </si>
  <si>
    <t xml:space="preserve">270410002844</t>
  </si>
  <si>
    <t xml:space="preserve">КОСТЕНЮК ТАТЬЯНА ВАСИЛЬЕВНА</t>
  </si>
  <si>
    <t xml:space="preserve">7702045083</t>
  </si>
  <si>
    <t xml:space="preserve">3М РОССИЯ ЗАО</t>
  </si>
  <si>
    <t xml:space="preserve">6608003408</t>
  </si>
  <si>
    <t xml:space="preserve">ОАО "СВЕРДЛОВЭНЕРГО"</t>
  </si>
  <si>
    <t xml:space="preserve">7717026485</t>
  </si>
  <si>
    <t xml:space="preserve">ЗАО "ВНЕШМЕТ"</t>
  </si>
  <si>
    <t xml:space="preserve">7702316939</t>
  </si>
  <si>
    <t xml:space="preserve">ООО "ГАЗОТРАНС"</t>
  </si>
  <si>
    <t xml:space="preserve">7804056060</t>
  </si>
  <si>
    <t xml:space="preserve">"КАТОД/А-ЗЕТ"ООО</t>
  </si>
  <si>
    <t xml:space="preserve">5036046840</t>
  </si>
  <si>
    <t xml:space="preserve">ООО "ПЕНТОВАР"</t>
  </si>
  <si>
    <t xml:space="preserve">5003038393</t>
  </si>
  <si>
    <t xml:space="preserve">ООО "НЕЛСИ ТРЕЙД"</t>
  </si>
  <si>
    <t xml:space="preserve">5018056451</t>
  </si>
  <si>
    <t xml:space="preserve">ООО "ИМЭКС-ПАРТНЕР"</t>
  </si>
  <si>
    <t xml:space="preserve">7810262751</t>
  </si>
  <si>
    <t xml:space="preserve">"ТЕХПРОЕКТ" ООО</t>
  </si>
  <si>
    <t xml:space="preserve">7825009913</t>
  </si>
  <si>
    <t xml:space="preserve">ООО"ПОРСА"</t>
  </si>
  <si>
    <t xml:space="preserve">6164079272</t>
  </si>
  <si>
    <t xml:space="preserve">ООО НПК "ГОЛЛАНДСКИЕ СЕМЕНА"</t>
  </si>
  <si>
    <t xml:space="preserve">7719267630</t>
  </si>
  <si>
    <t xml:space="preserve">ООО "ЛЕГРАН"</t>
  </si>
  <si>
    <t xml:space="preserve">7706198098</t>
  </si>
  <si>
    <t xml:space="preserve">ЗАО "ГАЗСБЫТ"</t>
  </si>
  <si>
    <t xml:space="preserve">7826739662</t>
  </si>
  <si>
    <t xml:space="preserve">ООО "ЛАВАНДА"</t>
  </si>
  <si>
    <t xml:space="preserve">7735103809</t>
  </si>
  <si>
    <t xml:space="preserve">ЗАО "НАРИСА"</t>
  </si>
  <si>
    <t xml:space="preserve">390400501624</t>
  </si>
  <si>
    <t xml:space="preserve">297323 27 01    КОСКО АЛЕКСАНДР АЛЕКСАНДРОВИЧ</t>
  </si>
  <si>
    <t xml:space="preserve">1511001574</t>
  </si>
  <si>
    <t xml:space="preserve">ЗАО "ФАРН"</t>
  </si>
  <si>
    <t xml:space="preserve">РЕСПУБЛИКА СЕВЕРНАЯ ОСЕТИЯ-АЛАНИЯ</t>
  </si>
  <si>
    <t xml:space="preserve">7709365332</t>
  </si>
  <si>
    <t xml:space="preserve">ООО "ТОРГПРОМСЕРВИС ЭКСКЛЮЗИВ"</t>
  </si>
  <si>
    <t xml:space="preserve">7816137700</t>
  </si>
  <si>
    <t xml:space="preserve">ЗАО "ИНТЕР АВТО ТИМ ЛТД"</t>
  </si>
  <si>
    <t xml:space="preserve">2636027107</t>
  </si>
  <si>
    <t xml:space="preserve">СТАВ.ФИЛИАЛ "РГ ИНШААТ МЮХЕНДИСЛИК ТУРИЗМ САНАЙИ ВЕ ТИДЖАРЕТ</t>
  </si>
  <si>
    <t xml:space="preserve">2308068622</t>
  </si>
  <si>
    <t xml:space="preserve">ООО "ЮГМОНТАЖ-2000"</t>
  </si>
  <si>
    <t xml:space="preserve">7703327267</t>
  </si>
  <si>
    <t xml:space="preserve">ООО "ЮНИКОН СТРОЙ"</t>
  </si>
  <si>
    <t xml:space="preserve">6661046076</t>
  </si>
  <si>
    <t xml:space="preserve">ЗАО "СТАЛЕПРОМЫШЛЕННАЯ КОМПАНИЯ"</t>
  </si>
  <si>
    <t xml:space="preserve">3808060260</t>
  </si>
  <si>
    <t xml:space="preserve">ООО "САБИН"</t>
  </si>
  <si>
    <t xml:space="preserve">7734235979</t>
  </si>
  <si>
    <t xml:space="preserve">ООО "БЕКС-М"</t>
  </si>
  <si>
    <t xml:space="preserve">4720012984</t>
  </si>
  <si>
    <t xml:space="preserve">ООО"КРАФТ ФУДС"</t>
  </si>
  <si>
    <t xml:space="preserve">5036046329</t>
  </si>
  <si>
    <t xml:space="preserve">ООО"КОРРЕСПОНДЕНЦИЯ"</t>
  </si>
  <si>
    <t xml:space="preserve">5321035445</t>
  </si>
  <si>
    <t xml:space="preserve">ЗАО"НОВТРАК"</t>
  </si>
  <si>
    <t xml:space="preserve">НОВГОРОДСКАЯ ОБЛАСТЬ</t>
  </si>
  <si>
    <t xml:space="preserve">0245004926</t>
  </si>
  <si>
    <t xml:space="preserve">ГУСП СОВХОЗ "АЛЕКСЕЕВСКИЙ"</t>
  </si>
  <si>
    <t xml:space="preserve">7627021570</t>
  </si>
  <si>
    <t xml:space="preserve">ООО "ЯРТРЕЙД", 150539, ЯРОСЛАВСКАЯ</t>
  </si>
  <si>
    <t xml:space="preserve">7816046034</t>
  </si>
  <si>
    <t xml:space="preserve">ЗАО"ПЕТЕРБУРГ ПРОДАКТС ИНТЕРНЕШНЛ"</t>
  </si>
  <si>
    <t xml:space="preserve">7805240223</t>
  </si>
  <si>
    <t xml:space="preserve">ООО "АЛЬЯНС"</t>
  </si>
  <si>
    <t xml:space="preserve">7729346754</t>
  </si>
  <si>
    <t xml:space="preserve">ЗАО "ВИКА МЕРА"</t>
  </si>
  <si>
    <t xml:space="preserve">3905022937</t>
  </si>
  <si>
    <t xml:space="preserve">ООО "АЛЮ РОС"</t>
  </si>
  <si>
    <t xml:space="preserve">7704245345</t>
  </si>
  <si>
    <t xml:space="preserve">ООО "ВИТА ТРЕЙД"</t>
  </si>
  <si>
    <t xml:space="preserve">5318005987</t>
  </si>
  <si>
    <t xml:space="preserve">ЗАКРЫТОЕ АКЦИОНЕРНОЕ ОБЩЕСТВО "ЧУДОВО-RWS"</t>
  </si>
  <si>
    <t xml:space="preserve">6663049724</t>
  </si>
  <si>
    <t xml:space="preserve">ЗАО "САНДАЛ ЛТД"</t>
  </si>
  <si>
    <t xml:space="preserve">7725134244</t>
  </si>
  <si>
    <t xml:space="preserve">ООО "СЕРВИСТОРГ XXI"</t>
  </si>
  <si>
    <t xml:space="preserve">263006431972</t>
  </si>
  <si>
    <t xml:space="preserve">ДЗЕБИСОВ Р.М. СВ-ВО 9149/01</t>
  </si>
  <si>
    <t xml:space="preserve">7810233221</t>
  </si>
  <si>
    <t xml:space="preserve">ООО "АНТАРЕС"</t>
  </si>
  <si>
    <t xml:space="preserve">7733116305</t>
  </si>
  <si>
    <t xml:space="preserve">ООО "КОМПАНИЯ РЕНФИС"</t>
  </si>
  <si>
    <t xml:space="preserve">100119609473</t>
  </si>
  <si>
    <t xml:space="preserve">САВИН ДМИТРИЙ АЛЕКСАНДРОВИЧ /ФИЗ.ЛИЦО/</t>
  </si>
  <si>
    <t xml:space="preserve">5009034211</t>
  </si>
  <si>
    <t xml:space="preserve">ООО "СВАРОГ"</t>
  </si>
  <si>
    <t xml:space="preserve">7812036483</t>
  </si>
  <si>
    <t xml:space="preserve">СП ЗАО "БОРСКОЕ СТЕКЛО"</t>
  </si>
  <si>
    <t xml:space="preserve">3018001057</t>
  </si>
  <si>
    <t xml:space="preserve">СЕВЕРО-КАСПИЙСКОЕ МОРСКОЕ ПАРОХОДСТВО</t>
  </si>
  <si>
    <t xml:space="preserve">253800342775</t>
  </si>
  <si>
    <t xml:space="preserve">ЧУМАКОВА Г.Н.X-ВС 547935 ОТ25.09.92</t>
  </si>
  <si>
    <t xml:space="preserve">7453012173</t>
  </si>
  <si>
    <t xml:space="preserve">ЗАО "НИИИТ-РАДИОТЕХНИЧЕСКИЕ КОМПЛЕКСЫ"</t>
  </si>
  <si>
    <t xml:space="preserve">7731154993</t>
  </si>
  <si>
    <t xml:space="preserve">ООО "ФИРМА АЛЬФА-4"</t>
  </si>
  <si>
    <t xml:space="preserve">7801133397</t>
  </si>
  <si>
    <t xml:space="preserve">"ЛЕГЕС" ООО</t>
  </si>
  <si>
    <t xml:space="preserve">027609423336</t>
  </si>
  <si>
    <t xml:space="preserve">КУЛИКОВА Л.А. Г.УФА ЛЕСНОЙ ПРОЕЗД 14/2 КВ.26</t>
  </si>
  <si>
    <t xml:space="preserve">5047028515</t>
  </si>
  <si>
    <t xml:space="preserve">ООО "ИКЕА ТОРГ"</t>
  </si>
  <si>
    <t xml:space="preserve">5252000350</t>
  </si>
  <si>
    <t xml:space="preserve">ОАО"ПАВЛОВСКИЙ АВТОБУС"</t>
  </si>
  <si>
    <t xml:space="preserve">7724222265</t>
  </si>
  <si>
    <t xml:space="preserve">ООО "ЛЕРСО"</t>
  </si>
  <si>
    <t xml:space="preserve">7326005335</t>
  </si>
  <si>
    <t xml:space="preserve">ООО "СП ВИС МОС"</t>
  </si>
  <si>
    <t xml:space="preserve">УЛЬЯНОВСКАЯ ОБЛАСТЬ</t>
  </si>
  <si>
    <t xml:space="preserve">7810148329</t>
  </si>
  <si>
    <t xml:space="preserve">ООО "ЛЕОТЕК-ЦЕНТР"</t>
  </si>
  <si>
    <t xml:space="preserve">3907030299</t>
  </si>
  <si>
    <t xml:space="preserve">ООО "ЯНТАРНЫЙ КОЛОС-КАЛИНИНГРАД"</t>
  </si>
  <si>
    <t xml:space="preserve">5018074549</t>
  </si>
  <si>
    <t xml:space="preserve">ООО "ИНКАР ТРАСТ"</t>
  </si>
  <si>
    <t xml:space="preserve">5009005073</t>
  </si>
  <si>
    <t xml:space="preserve">ООО ПКФ "ДОМОС"</t>
  </si>
  <si>
    <t xml:space="preserve">6150035797</t>
  </si>
  <si>
    <t xml:space="preserve">ООО"ЮЖНАЯ КОМПРЕССОРНАЯ КОМПАНИЯ"</t>
  </si>
  <si>
    <t xml:space="preserve">3125005610</t>
  </si>
  <si>
    <t xml:space="preserve">ОАО "КОНПРОК"</t>
  </si>
  <si>
    <t xml:space="preserve">БЕЛГОРОДСКАЯ ОБЛАСТЬ</t>
  </si>
  <si>
    <t xml:space="preserve">7724053916</t>
  </si>
  <si>
    <t xml:space="preserve">ЗАО "ЦЕНТР ВНЕДРЕНИЯ"ПРОТЕК"</t>
  </si>
  <si>
    <t xml:space="preserve">100100305305</t>
  </si>
  <si>
    <t xml:space="preserve">ГРИГОРЬЕВ ВЛАДИМИР ВЯЧЕСЛАВОВИЧ /ФИЗ.ЛИЦО/</t>
  </si>
  <si>
    <t xml:space="preserve">7816128270</t>
  </si>
  <si>
    <t xml:space="preserve">ООО "БЮРО ЕСГ"</t>
  </si>
  <si>
    <t xml:space="preserve">7722248557</t>
  </si>
  <si>
    <t xml:space="preserve">ООО "ДЖЕЙТ ТИ ЛАНТ"</t>
  </si>
  <si>
    <t xml:space="preserve">2309022282</t>
  </si>
  <si>
    <t xml:space="preserve">ОАО "МЯСОКОМБИНАТ "КРАСНОДАРСКИЙ"</t>
  </si>
  <si>
    <t xml:space="preserve">7706253422</t>
  </si>
  <si>
    <t xml:space="preserve">ООО "СТАРСПЭЙС"</t>
  </si>
  <si>
    <t xml:space="preserve">7728056192</t>
  </si>
  <si>
    <t xml:space="preserve">ЗАО "ШРЕЯ КОРПОРЭЙШНЛ"</t>
  </si>
  <si>
    <t xml:space="preserve">6154071316</t>
  </si>
  <si>
    <t xml:space="preserve">ООО "ТЕХЦЕНТР"</t>
  </si>
  <si>
    <t xml:space="preserve">7801126030</t>
  </si>
  <si>
    <t xml:space="preserve">ЗАО "ПЕТРО"</t>
  </si>
  <si>
    <t xml:space="preserve">7705148249</t>
  </si>
  <si>
    <t xml:space="preserve">ООО "МУСТАНГ ИНГРЕДИЕНТС"</t>
  </si>
  <si>
    <t xml:space="preserve">4720007247</t>
  </si>
  <si>
    <t xml:space="preserve">ЗАО "ФИЛИП МОРРИС ИЖОРА"</t>
  </si>
  <si>
    <t xml:space="preserve">5018081112</t>
  </si>
  <si>
    <t xml:space="preserve">ООО "МИРИКАЛ-К"</t>
  </si>
  <si>
    <t xml:space="preserve">7801181658</t>
  </si>
  <si>
    <t xml:space="preserve">ООО "ДИЛАЙТ"</t>
  </si>
  <si>
    <t xml:space="preserve">7726282750</t>
  </si>
  <si>
    <t xml:space="preserve">ООО "ИМПО СЕРВИС"</t>
  </si>
  <si>
    <t xml:space="preserve">5259032190</t>
  </si>
  <si>
    <t xml:space="preserve">ООО "ИМКЛИКО"</t>
  </si>
  <si>
    <t xml:space="preserve">7725131476</t>
  </si>
  <si>
    <t xml:space="preserve">ООО "АКВАДОРРЕСПЕКТ"</t>
  </si>
  <si>
    <t xml:space="preserve">6659013242</t>
  </si>
  <si>
    <t xml:space="preserve">ООО "ПУМОРИ-ИНЖИНИРИНГ"</t>
  </si>
  <si>
    <t xml:space="preserve">7734194200</t>
  </si>
  <si>
    <t xml:space="preserve">ООО "ЯПОНИКА"</t>
  </si>
  <si>
    <t xml:space="preserve">1834021472</t>
  </si>
  <si>
    <t xml:space="preserve">ОБЩЕСТВО С ОГРАНИЧЕННОЙ ОТВЕТСТВЕННОСТЬЮ "АВТО-ШАНС"</t>
  </si>
  <si>
    <t xml:space="preserve">УДМУРТСКАЯ РЕСПУБЛИКА</t>
  </si>
  <si>
    <t xml:space="preserve">7825693486</t>
  </si>
  <si>
    <t xml:space="preserve">ООО "МИТЛЭНД"</t>
  </si>
  <si>
    <t xml:space="preserve">3904044134</t>
  </si>
  <si>
    <t xml:space="preserve">ООО "ЛЮССО"</t>
  </si>
  <si>
    <t xml:space="preserve">7701146787</t>
  </si>
  <si>
    <t xml:space="preserve">ЗАО "СТЕКЛОСТРОЙКОМПЛЕКТ"</t>
  </si>
  <si>
    <t xml:space="preserve">7703259828</t>
  </si>
  <si>
    <t xml:space="preserve">ООО "АНТАР Н.В"</t>
  </si>
  <si>
    <t xml:space="preserve">4407006010</t>
  </si>
  <si>
    <t xml:space="preserve">ООО"КРОНОСТАР"</t>
  </si>
  <si>
    <t xml:space="preserve">КОСТРОМСКАЯ ОБЛАСТЬ</t>
  </si>
  <si>
    <t xml:space="preserve">8602060555</t>
  </si>
  <si>
    <t xml:space="preserve">ОАО "СУРГУТНЕФТЕГАЗ"628415</t>
  </si>
  <si>
    <t xml:space="preserve">7706139021</t>
  </si>
  <si>
    <t xml:space="preserve">ЗАО "ТРИАДА-ИМПЕКС"</t>
  </si>
  <si>
    <t xml:space="preserve">7703271504</t>
  </si>
  <si>
    <t xml:space="preserve">ООО "ШЕРОНИ"</t>
  </si>
  <si>
    <t xml:space="preserve">5037001070</t>
  </si>
  <si>
    <t xml:space="preserve">ФЕД.ГОС.УНИТ.ПР-ТИЕ ГОС.НАУЧ.ЦЕНТР РФ ИН-Т ФИЗИКИ ВЫС.ЭНЕРГИ</t>
  </si>
  <si>
    <t xml:space="preserve">7705438974</t>
  </si>
  <si>
    <t xml:space="preserve">ООО "КОНТО СТИЛЬ"</t>
  </si>
  <si>
    <t xml:space="preserve">7714201890</t>
  </si>
  <si>
    <t xml:space="preserve">ООО "ТОРГ ПРЕСТИЖ"</t>
  </si>
  <si>
    <t xml:space="preserve">7804051015</t>
  </si>
  <si>
    <t xml:space="preserve">ЗАО "ГИЗЕКЕ И ДЕВРИЕНТ - ЛОМО, ЗАО"</t>
  </si>
  <si>
    <t xml:space="preserve">7805204987</t>
  </si>
  <si>
    <t xml:space="preserve">ООО"СЕВЕРНЫЙ ТОРГОВЫЙ ДОМ"</t>
  </si>
  <si>
    <t xml:space="preserve">650100029675</t>
  </si>
  <si>
    <t xml:space="preserve">ПБОЮЛ ЛИ АЛЕКСЕЙ СУНИЕКОВИЧ П-Т V-СБ 725</t>
  </si>
  <si>
    <t xml:space="preserve">6015005740</t>
  </si>
  <si>
    <t xml:space="preserve">ОБЩЕСТВО С ОГРАНИЧЕННОЙ ОТВЕТСТВЕННОСТЬЮ "ИНКОНТАКТ"</t>
  </si>
  <si>
    <t xml:space="preserve">800100612295</t>
  </si>
  <si>
    <t xml:space="preserve">ИП ГОМБОЕВА ЕЛЕНА ДАБАЕВНА, СВ-ВО ЧП 3  96, ПАСПОРТ 43 01 01</t>
  </si>
  <si>
    <t xml:space="preserve">6313002046</t>
  </si>
  <si>
    <t xml:space="preserve">ООО ПКФ "ПЛУТОН"</t>
  </si>
  <si>
    <t xml:space="preserve">3906092260</t>
  </si>
  <si>
    <t xml:space="preserve">ООО "СЛУЖБА ЗАМЕНЫ ОКОН "ПАНОРАМА"</t>
  </si>
  <si>
    <t xml:space="preserve">5046060234</t>
  </si>
  <si>
    <t xml:space="preserve">ООО "КАЙРОКС"</t>
  </si>
  <si>
    <t xml:space="preserve">3905037556</t>
  </si>
  <si>
    <t xml:space="preserve">ООО "БАЛТИК УПК"</t>
  </si>
  <si>
    <t xml:space="preserve">5003023750</t>
  </si>
  <si>
    <t xml:space="preserve">ООО "АРТВИК"</t>
  </si>
  <si>
    <t xml:space="preserve">5024032547</t>
  </si>
  <si>
    <t xml:space="preserve">ООО "ЗАВОД "МИР"</t>
  </si>
  <si>
    <t xml:space="preserve">7714030483</t>
  </si>
  <si>
    <t xml:space="preserve">ЗАО "ХАМИЛЬТОН СТАНДАРД-НАУКА"</t>
  </si>
  <si>
    <t xml:space="preserve">7805221333</t>
  </si>
  <si>
    <t xml:space="preserve">ООО "ЭНЕРГОТРЕЙД"</t>
  </si>
  <si>
    <t xml:space="preserve">390800070115</t>
  </si>
  <si>
    <t xml:space="preserve">596631  V  -РЕ     ЧУБАКОВ ИГОРЬ HИКОЛАЕВИЧ</t>
  </si>
  <si>
    <t xml:space="preserve">3905037771</t>
  </si>
  <si>
    <t xml:space="preserve">ООО "РУФИНИЯ"</t>
  </si>
  <si>
    <t xml:space="preserve">7707309124</t>
  </si>
  <si>
    <t xml:space="preserve">ООО "ВЕРГОНА"</t>
  </si>
  <si>
    <t xml:space="preserve">7706233024</t>
  </si>
  <si>
    <t xml:space="preserve">ООО"ВЕА-СТРОЙ"</t>
  </si>
  <si>
    <t xml:space="preserve">7722192632</t>
  </si>
  <si>
    <t xml:space="preserve">ООО "АЛМИ-КОМ"</t>
  </si>
  <si>
    <t xml:space="preserve">7706238664</t>
  </si>
  <si>
    <t xml:space="preserve">ООО "ЧЕК 21"</t>
  </si>
  <si>
    <t xml:space="preserve">3426008075</t>
  </si>
  <si>
    <t xml:space="preserve">ОАО ЧЕРВЛЕНОЕ</t>
  </si>
  <si>
    <t xml:space="preserve">7715021474</t>
  </si>
  <si>
    <t xml:space="preserve">ООО "КПФ МИЛОРАДА"</t>
  </si>
  <si>
    <t xml:space="preserve">230206051300</t>
  </si>
  <si>
    <t xml:space="preserve">ПРЕД.БЕГЛЕЦОВА ВАЛЕНТИНА СЕРГЕЕВНА,СВ.А24144,ПАС.03 97 00433</t>
  </si>
  <si>
    <t xml:space="preserve">4633000943</t>
  </si>
  <si>
    <t xml:space="preserve">"ЖЕЛЕЗНОГОРСКАЯ ШВЕЙНАЯ ФАБРИКА "ФИНИСТ" - ЗАКРЫТОЕ АКЦИОНЕР</t>
  </si>
  <si>
    <t xml:space="preserve">КУРСКАЯ ОБЛАСТЬ</t>
  </si>
  <si>
    <t xml:space="preserve">7826009426</t>
  </si>
  <si>
    <t xml:space="preserve">ООО "РОССА РАКЕННЕ СПБ"</t>
  </si>
  <si>
    <t xml:space="preserve">7701033173</t>
  </si>
  <si>
    <t xml:space="preserve">ООО"ПРАЙМ+"</t>
  </si>
  <si>
    <t xml:space="preserve">5003038594</t>
  </si>
  <si>
    <t xml:space="preserve">ООО "МИКСЛАЙТ"</t>
  </si>
  <si>
    <t xml:space="preserve">7735103774</t>
  </si>
  <si>
    <t xml:space="preserve">ЗАО "ВИОЛИНА"</t>
  </si>
  <si>
    <t xml:space="preserve">7718214121</t>
  </si>
  <si>
    <t xml:space="preserve">ООО "АЛЬФАИНВЕСТСЕРВИС"</t>
  </si>
  <si>
    <t xml:space="preserve">3906093240</t>
  </si>
  <si>
    <t xml:space="preserve">ООО "СИТИМЕТ"</t>
  </si>
  <si>
    <t xml:space="preserve">7825424596</t>
  </si>
  <si>
    <t xml:space="preserve">ООО "НОРД-АГ"</t>
  </si>
  <si>
    <t xml:space="preserve">7713128670</t>
  </si>
  <si>
    <t xml:space="preserve">ЗАО "ВОСТОК-ХИМСНАБ"</t>
  </si>
  <si>
    <t xml:space="preserve">7816081952</t>
  </si>
  <si>
    <t xml:space="preserve">ЗАО"ВАЛИО СТ.ПЕТЕРБУРГ"</t>
  </si>
  <si>
    <t xml:space="preserve">5252000840</t>
  </si>
  <si>
    <t xml:space="preserve">ЗАО "ИНСТРУМ-РЭНД"</t>
  </si>
  <si>
    <t xml:space="preserve">5032052145</t>
  </si>
  <si>
    <t xml:space="preserve">ООО"СКАНИЯ СЕРВИС"</t>
  </si>
  <si>
    <t xml:space="preserve">6027062693</t>
  </si>
  <si>
    <t xml:space="preserve">ЗАО "ИНТЕЛЕКТ-ТРЕЙД"</t>
  </si>
  <si>
    <t xml:space="preserve">7826097253</t>
  </si>
  <si>
    <t xml:space="preserve">ООО "БОР"</t>
  </si>
  <si>
    <t xml:space="preserve">7701284794</t>
  </si>
  <si>
    <t xml:space="preserve">ЗАО "ЦЕНТРАЛЬНАЯ ПРОМЫШЛЕННАЯ КОМПАНИЯ"</t>
  </si>
  <si>
    <t xml:space="preserve">7705305283</t>
  </si>
  <si>
    <t xml:space="preserve">ООО "ОТМО"</t>
  </si>
  <si>
    <t xml:space="preserve">3904045508</t>
  </si>
  <si>
    <t xml:space="preserve">ООО "КОНТИ ЛИК"</t>
  </si>
  <si>
    <t xml:space="preserve">5013030227</t>
  </si>
  <si>
    <t xml:space="preserve">ООО "НЕСТЛЕ ЖУКОВСКОЕ МОРОЖЕНОЕ"</t>
  </si>
  <si>
    <t xml:space="preserve">010509206089</t>
  </si>
  <si>
    <t xml:space="preserve">ПБОЮЛ ГОРБАЧЕВА Т.Н. ПАС.79 02 215294 УВД Г.МАЙКОПА ОТ 19.11</t>
  </si>
  <si>
    <t xml:space="preserve">3911009109</t>
  </si>
  <si>
    <t xml:space="preserve">ООО "ПИВОВАРЕННАЯ КОМПАНИЯ"</t>
  </si>
  <si>
    <t xml:space="preserve">3908015261</t>
  </si>
  <si>
    <t xml:space="preserve">ЗАО "КИА БАЛТИКА ИНТЕРТРЕЙД"</t>
  </si>
  <si>
    <t xml:space="preserve">460300452840</t>
  </si>
  <si>
    <t xml:space="preserve">"БУЦЕНЬ СВЕТЛАНА ЕВГЕНЬЕВНА"-ИП СВ. 379 ОТ 28.09.2001Г.</t>
  </si>
  <si>
    <t xml:space="preserve">5249058270</t>
  </si>
  <si>
    <t xml:space="preserve">ООО "ДЗЕРЖИНСКМЯСО"</t>
  </si>
  <si>
    <t xml:space="preserve">3907015340</t>
  </si>
  <si>
    <t xml:space="preserve">ООО "АКАНТ"</t>
  </si>
  <si>
    <t xml:space="preserve">7825468970</t>
  </si>
  <si>
    <t xml:space="preserve">"БУГШЕР" ООО</t>
  </si>
  <si>
    <t xml:space="preserve">2632058714</t>
  </si>
  <si>
    <t xml:space="preserve">ООО"ИСТОК"</t>
  </si>
  <si>
    <t xml:space="preserve">7816118970</t>
  </si>
  <si>
    <t xml:space="preserve">ООО "ЛЕКСЕЛ ЭЛЕКТРОМАТЕРИАЛЫ СПБ "</t>
  </si>
  <si>
    <t xml:space="preserve">7714031582</t>
  </si>
  <si>
    <t xml:space="preserve">ООО "ПРОДЮССЕРСКАЯ ФИРМА ИГОРЯ ТОЛСТУНОВА"</t>
  </si>
  <si>
    <t xml:space="preserve">254000754500</t>
  </si>
  <si>
    <t xml:space="preserve">ЧП АРХИПОВА ЕЛЕНА ЛЕОНИДОВНА</t>
  </si>
  <si>
    <t xml:space="preserve">7708167497</t>
  </si>
  <si>
    <t xml:space="preserve">ООО "БАГЕС СТАЙЛ"</t>
  </si>
  <si>
    <t xml:space="preserve">4705022970</t>
  </si>
  <si>
    <t xml:space="preserve">ООО "ВИЛМА"</t>
  </si>
  <si>
    <t xml:space="preserve">7743017399</t>
  </si>
  <si>
    <t xml:space="preserve">ООО "РИЗА-СЕРВИС-М"</t>
  </si>
  <si>
    <t xml:space="preserve">332800635804</t>
  </si>
  <si>
    <t xml:space="preserve">ПБОЮЛ ШАТАЕВ ПАВЕЛ ВЛАДИМИРОВИЧ</t>
  </si>
  <si>
    <t xml:space="preserve">7737063284</t>
  </si>
  <si>
    <t xml:space="preserve">ООО "ПКФ "АПЕКС"</t>
  </si>
  <si>
    <t xml:space="preserve">7710230315</t>
  </si>
  <si>
    <t xml:space="preserve">ЗАО "ИНТЕГРАЛЬН.ЛОГИСТИЧЕСКИЕ ЭКСПЕРТНЫЕ СИС-МЫ В МЕДИЦИНЕ"(</t>
  </si>
  <si>
    <t xml:space="preserve">3665015468</t>
  </si>
  <si>
    <t xml:space="preserve">ФГУ ДП "ТОРГОВЫЙ ДОМ ВМЗ" ФГУП "ВОРОНЕЖСКИЙ МЕХАНИЧ. ЗАВОД"</t>
  </si>
  <si>
    <t xml:space="preserve">ВОРОНЕЖСКАЯ ОБЛАСТЬ</t>
  </si>
  <si>
    <t xml:space="preserve">5032077326</t>
  </si>
  <si>
    <t xml:space="preserve">ООО "ЛТ МЕДИА"</t>
  </si>
  <si>
    <t xml:space="preserve">7802151230</t>
  </si>
  <si>
    <t xml:space="preserve">ООО "МОДУС"</t>
  </si>
  <si>
    <t xml:space="preserve">5036048904</t>
  </si>
  <si>
    <t xml:space="preserve">ООО"СВЕТОЧ ИНКОМ"</t>
  </si>
  <si>
    <t xml:space="preserve">7708194300</t>
  </si>
  <si>
    <t xml:space="preserve">ООО "ТВЕРДЬ ДЕРЖАВА"</t>
  </si>
  <si>
    <t xml:space="preserve">780700254635</t>
  </si>
  <si>
    <t xml:space="preserve">МЕДЕДА СТАНИСЛАВ ВАСИЛЬЕВИЧ</t>
  </si>
  <si>
    <t xml:space="preserve">3904037225</t>
  </si>
  <si>
    <t xml:space="preserve">ООО "ТОРГОВАЯ КОМПАHИЯ ЛБ ИКАЛТО"</t>
  </si>
  <si>
    <t xml:space="preserve">7721208015</t>
  </si>
  <si>
    <t xml:space="preserve">ООО "ЛАУЭКС"</t>
  </si>
  <si>
    <t xml:space="preserve">4704046168</t>
  </si>
  <si>
    <t xml:space="preserve">ООО "БЭСТ-ОЙЛ"</t>
  </si>
  <si>
    <t xml:space="preserve">5200000046</t>
  </si>
  <si>
    <t xml:space="preserve">ОАО "ГАЗ"</t>
  </si>
  <si>
    <t xml:space="preserve">2460028256</t>
  </si>
  <si>
    <t xml:space="preserve">ОБЩЕСТВО С ОГРАНИЧЕННОЙ ОТВЕТСТВЕННОСТЬЮ "ТАСЕЙ"</t>
  </si>
  <si>
    <t xml:space="preserve">КРАСНОЯРСКИЙ КРАЙ</t>
  </si>
  <si>
    <t xml:space="preserve">583700053382</t>
  </si>
  <si>
    <t xml:space="preserve">ЧП СИДОРОЧЕВ Ю.В.СВ.4979 ОТ06.05.99</t>
  </si>
  <si>
    <t xml:space="preserve">ПЕНЗЕНСКАЯ ОБЛАСТЬ</t>
  </si>
  <si>
    <t xml:space="preserve">2511030680</t>
  </si>
  <si>
    <t xml:space="preserve">ООО "КЛАССИК"</t>
  </si>
  <si>
    <t xml:space="preserve">2725024796</t>
  </si>
  <si>
    <t xml:space="preserve">ООО ДЕЯТЕЛЬ</t>
  </si>
  <si>
    <t xml:space="preserve">0411065653</t>
  </si>
  <si>
    <t xml:space="preserve">ЗАО"ТОРГОВЫЙ ДОМ "ПРОДИМЕКС"</t>
  </si>
  <si>
    <t xml:space="preserve">РЕСПУБЛИКА АЛТАЙ</t>
  </si>
  <si>
    <t xml:space="preserve">2508014007</t>
  </si>
  <si>
    <t xml:space="preserve">"ТОЙОТА ЦУСЕ ВОСТОК АВТО"ООО</t>
  </si>
  <si>
    <t xml:space="preserve">613802559190</t>
  </si>
  <si>
    <t xml:space="preserve">САРТАКОВ ВИКТОР ВЛАДИМИРОВИЧ</t>
  </si>
  <si>
    <t xml:space="preserve">7705438580</t>
  </si>
  <si>
    <t xml:space="preserve">ООО "ЭКСИМПОРТСИСТЕМ"</t>
  </si>
  <si>
    <t xml:space="preserve">2202000222</t>
  </si>
  <si>
    <t xml:space="preserve">ОТКРЫТОЕ АКЦИОНЕРНОЕ ОБЩЕСТВО " ХОЛДИНГОВАЯ КОМПАНИЯ "БАРНАУ</t>
  </si>
  <si>
    <t xml:space="preserve">7704218694</t>
  </si>
  <si>
    <t xml:space="preserve">ООО "МЕТРО КЭШ ЭНД КЕРРИ"</t>
  </si>
  <si>
    <t xml:space="preserve">3906091450</t>
  </si>
  <si>
    <t xml:space="preserve">ООО "МИЮРА БАЛТ"</t>
  </si>
  <si>
    <t xml:space="preserve">470703428564</t>
  </si>
  <si>
    <t xml:space="preserve">МАЩЕНКО СЕРГЕЙ АНАТОЛЬЕВИЧ ИНДИВИДУАЛЬ</t>
  </si>
  <si>
    <t xml:space="preserve">4207060388</t>
  </si>
  <si>
    <t xml:space="preserve">ООО "СИБИРСКИЙ УГОЛЬ" ТОРГОВЫЙ ДОМ</t>
  </si>
  <si>
    <t xml:space="preserve">КЕМЕРОВСКАЯ ОБЛАСТЬ</t>
  </si>
  <si>
    <t xml:space="preserve">3905042267</t>
  </si>
  <si>
    <t xml:space="preserve">ООО "КЛОНДАЙК ПЛЮС"</t>
  </si>
  <si>
    <t xml:space="preserve">701702843228</t>
  </si>
  <si>
    <t xml:space="preserve">ОДИЛОВ УКТАМ АЗИМОВИЧ,СВИД-ВО№15-ОЛ ОТ 27.10.2000</t>
  </si>
  <si>
    <t xml:space="preserve">ТОМСКАЯ ОБЛАСТЬ</t>
  </si>
  <si>
    <t xml:space="preserve">7703288709</t>
  </si>
  <si>
    <t xml:space="preserve">ООО "ДЖЕСИФО"</t>
  </si>
  <si>
    <t xml:space="preserve">5047047660</t>
  </si>
  <si>
    <t xml:space="preserve">ООО "АОС ГРУПП"</t>
  </si>
  <si>
    <t xml:space="preserve">7802161870</t>
  </si>
  <si>
    <t xml:space="preserve">ООО "ВЕНТУРАС"</t>
  </si>
  <si>
    <t xml:space="preserve">0000000000</t>
  </si>
  <si>
    <t xml:space="preserve">ЧЛ РЕДВАНОВ Р.,ПАСП.96 ОО 153907 ОТ 10.10.01</t>
  </si>
  <si>
    <t xml:space="preserve">7734018364</t>
  </si>
  <si>
    <t xml:space="preserve">ГУП НТЦ "ВНИИНМ-ПРОГРЕСС"(ДОЧЕРНЕЕ ПР-Е ВНИИ НЕОРГАНИЧЕСКИХ</t>
  </si>
  <si>
    <t xml:space="preserve">6164075743</t>
  </si>
  <si>
    <t xml:space="preserve">ООО "ИТАЛТОБИ-РОССИЯ"</t>
  </si>
  <si>
    <t xml:space="preserve">7811057427</t>
  </si>
  <si>
    <t xml:space="preserve">ПРОИЗВОДСТВЕННО-КОММЕРЧЕСКОЕ ПРЕДПРИЯТИЕ "АЛВИК" (ООО)</t>
  </si>
  <si>
    <t xml:space="preserve">7712087607</t>
  </si>
  <si>
    <t xml:space="preserve">ЗАО "ЕВРОГРОСС"</t>
  </si>
  <si>
    <t xml:space="preserve">7724216529</t>
  </si>
  <si>
    <t xml:space="preserve">ЗАО "САЛЬДО-ТРЕЙД"</t>
  </si>
  <si>
    <t xml:space="preserve">7825384992</t>
  </si>
  <si>
    <t xml:space="preserve">ООО"ШОК"</t>
  </si>
  <si>
    <t xml:space="preserve">7716203519</t>
  </si>
  <si>
    <t xml:space="preserve">ООО "ГИЛАС ФАВОРИТ"</t>
  </si>
  <si>
    <t xml:space="preserve">2522033474</t>
  </si>
  <si>
    <t xml:space="preserve">ООО "ВОСХОД-Н"</t>
  </si>
  <si>
    <t xml:space="preserve">3913006569</t>
  </si>
  <si>
    <t xml:space="preserve">ООО "АКВАПЛАСТ"</t>
  </si>
  <si>
    <t xml:space="preserve">7700028484</t>
  </si>
  <si>
    <t xml:space="preserve"> ФИЛИАЛ "ХАЛИБУРТОН ИНТЕРНЭШНЛ, ИНК"(БЕЗ ПРАВ ЮРИД.ЛИЦА)</t>
  </si>
  <si>
    <t xml:space="preserve">7719235491</t>
  </si>
  <si>
    <t xml:space="preserve">ООО"ДЖИНСТРОЙ"</t>
  </si>
  <si>
    <t xml:space="preserve">7735116981</t>
  </si>
  <si>
    <t xml:space="preserve">ООО "АЛЛИТА"</t>
  </si>
  <si>
    <t xml:space="preserve">3907029984</t>
  </si>
  <si>
    <t xml:space="preserve">ООО "МОСКОВСКОЕ БЮРО"</t>
  </si>
  <si>
    <t xml:space="preserve">312301785368</t>
  </si>
  <si>
    <t xml:space="preserve">ЧП МОИСЕЕВ СЕРГЕЙ ВАЛЕНТИНОВИЧ</t>
  </si>
  <si>
    <t xml:space="preserve">4501087088</t>
  </si>
  <si>
    <t xml:space="preserve">ООО "ЭРА-Л"</t>
  </si>
  <si>
    <t xml:space="preserve">КУРГАНСКАЯ ОБЛАСТЬ</t>
  </si>
  <si>
    <t xml:space="preserve">7716122130</t>
  </si>
  <si>
    <t xml:space="preserve">ЗАО "НАТУСАНА"</t>
  </si>
  <si>
    <t xml:space="preserve">7811042029</t>
  </si>
  <si>
    <t xml:space="preserve">ЗАО "ШЛЮМБЕРЖЕ ИНДАСТРИЗ"</t>
  </si>
  <si>
    <t xml:space="preserve">270901528117</t>
  </si>
  <si>
    <t xml:space="preserve">БЕДНОВ СЕРГЕЙ ВЛАДИМИРОВИЧ</t>
  </si>
  <si>
    <t xml:space="preserve">7713053544</t>
  </si>
  <si>
    <t xml:space="preserve">ООО "БИОТЭК"</t>
  </si>
  <si>
    <t xml:space="preserve">5043011574</t>
  </si>
  <si>
    <t xml:space="preserve">ЗАО "СЕРТОВ"</t>
  </si>
  <si>
    <t xml:space="preserve">7708039311</t>
  </si>
  <si>
    <t xml:space="preserve">ЗАО "ИНТЕР МТД"</t>
  </si>
  <si>
    <t xml:space="preserve">7701050370</t>
  </si>
  <si>
    <t xml:space="preserve">ЗАО "КАРГИЛЛ А.О."</t>
  </si>
  <si>
    <t xml:space="preserve">3808074249</t>
  </si>
  <si>
    <t xml:space="preserve">ООО "ФУДАСТАФ"</t>
  </si>
  <si>
    <t xml:space="preserve">2721097803</t>
  </si>
  <si>
    <t xml:space="preserve">ООО "ТЕРМИНАЛ"</t>
  </si>
  <si>
    <t xml:space="preserve">7704217309</t>
  </si>
  <si>
    <t xml:space="preserve">ООО "ЛИБХЕРР-РУСЛАНД"</t>
  </si>
  <si>
    <t xml:space="preserve">7707130374</t>
  </si>
  <si>
    <t xml:space="preserve">ЗАО "БИК СНГ"</t>
  </si>
  <si>
    <t xml:space="preserve">7719214759</t>
  </si>
  <si>
    <t xml:space="preserve">ООО "ШИК ТРЕЙД"</t>
  </si>
  <si>
    <t xml:space="preserve">7727004674</t>
  </si>
  <si>
    <t xml:space="preserve">ООО "ЕВРОПА ИHЖИHИРИHГ СЕРВИС"</t>
  </si>
  <si>
    <t xml:space="preserve">7704224137</t>
  </si>
  <si>
    <t xml:space="preserve">ООО"ЭЛИТСТРОЙТЕХНО"</t>
  </si>
  <si>
    <t xml:space="preserve">7705020489</t>
  </si>
  <si>
    <t xml:space="preserve">ООО "АРТВИК Р"</t>
  </si>
  <si>
    <t xml:space="preserve">7826089823</t>
  </si>
  <si>
    <t xml:space="preserve">ООО "АЛИКОН"</t>
  </si>
  <si>
    <t xml:space="preserve">6231034495</t>
  </si>
  <si>
    <t xml:space="preserve">ГУП "ГОСУДАРСТВЕННЫЙ РЯЗАНСКИЙ ПРИБОРНЫЙЗАВОД"         0079.</t>
  </si>
  <si>
    <t xml:space="preserve">РЯЗАНСКАЯ ОБЛАСТЬ</t>
  </si>
  <si>
    <t xml:space="preserve">5191500579</t>
  </si>
  <si>
    <t xml:space="preserve">ФГУП"ТЕХМОРГЕО"</t>
  </si>
  <si>
    <t xml:space="preserve">МУРМАНСКАЯ ОБЛАСТЬ</t>
  </si>
  <si>
    <t xml:space="preserve">7705108119</t>
  </si>
  <si>
    <t xml:space="preserve">ООО "АЗАЛИЯ-96"</t>
  </si>
  <si>
    <t xml:space="preserve">7704222877</t>
  </si>
  <si>
    <t xml:space="preserve">ЗАО "РК-ХОЛД"</t>
  </si>
  <si>
    <t xml:space="preserve">026605540164</t>
  </si>
  <si>
    <t xml:space="preserve">АЛЛАХВЕРДИЕВ АБАСАГА АЛЛАХВЕРДИ ОГЛЫ</t>
  </si>
  <si>
    <t xml:space="preserve">7811043150</t>
  </si>
  <si>
    <t xml:space="preserve">ЗАО "ЭКОХИМ"</t>
  </si>
  <si>
    <t xml:space="preserve">5246000377</t>
  </si>
  <si>
    <t xml:space="preserve">ОАО"ЛИНДОВСКАЯ ПТИЦЕФАБРИКА-ПЛЕМЕННОЙ ЗАВОД"</t>
  </si>
  <si>
    <t xml:space="preserve">3123079327</t>
  </si>
  <si>
    <t xml:space="preserve">ООО "ИНСТРУМЕНТ ТРЕЙДИНГ"</t>
  </si>
  <si>
    <t xml:space="preserve">7704173838</t>
  </si>
  <si>
    <t xml:space="preserve">ООО "ЭС СИ ЭЙ ХАЙДЖИН ПРОДАКТС"</t>
  </si>
  <si>
    <t xml:space="preserve">7814083619</t>
  </si>
  <si>
    <t xml:space="preserve">ООО "ХЕМО-ТРЕЙДИНГ"</t>
  </si>
  <si>
    <t xml:space="preserve">7810244897</t>
  </si>
  <si>
    <t xml:space="preserve">ООО"КЛАССИКА"</t>
  </si>
  <si>
    <t xml:space="preserve">7724226799</t>
  </si>
  <si>
    <t xml:space="preserve">ООО "ПУЛЕНС"</t>
  </si>
  <si>
    <t xml:space="preserve">270402001149</t>
  </si>
  <si>
    <t xml:space="preserve">ИЧП ГОРШКОВ ЕВГЕНИЙ НИКОЛАЕВИЧ</t>
  </si>
  <si>
    <t xml:space="preserve">7715233454</t>
  </si>
  <si>
    <t xml:space="preserve">ЗАО "БЕНЕНДЕН"</t>
  </si>
  <si>
    <t xml:space="preserve">3528000597</t>
  </si>
  <si>
    <t xml:space="preserve">ОАО "СЕВЕРСТАЛЬ"</t>
  </si>
  <si>
    <t xml:space="preserve">ВОЛОГОДСКАЯ ОБЛАСТЬ</t>
  </si>
  <si>
    <t xml:space="preserve">3905035894</t>
  </si>
  <si>
    <t xml:space="preserve">ООО "ТЕЛЕБАЛТ"</t>
  </si>
  <si>
    <t xml:space="preserve">2314013808</t>
  </si>
  <si>
    <t xml:space="preserve">ЗАО"ЛАБИНСКИЙ МАСЛОЭКСТРАКЦИОННЫЙ ЗАВОД"</t>
  </si>
  <si>
    <t xml:space="preserve">5031050530</t>
  </si>
  <si>
    <t xml:space="preserve">ООО "ФЭД"</t>
  </si>
  <si>
    <t xml:space="preserve">7731234705</t>
  </si>
  <si>
    <t xml:space="preserve">ООО "ТРИ ЛЬВА+"</t>
  </si>
  <si>
    <t xml:space="preserve">3435770160</t>
  </si>
  <si>
    <t xml:space="preserve">ООО "КОЛУМБУС" СОВМЕСТНОЕ РУССКО-ИТАЛЬЯНСКОЕ</t>
  </si>
  <si>
    <t xml:space="preserve">2721048154</t>
  </si>
  <si>
    <t xml:space="preserve">ЗАО"КОМОШ"</t>
  </si>
  <si>
    <t xml:space="preserve">0814136811</t>
  </si>
  <si>
    <t xml:space="preserve">ООО "АСТЕРА"</t>
  </si>
  <si>
    <t xml:space="preserve">3906088835</t>
  </si>
  <si>
    <t xml:space="preserve">ООО "ПРОДВУД"</t>
  </si>
  <si>
    <t xml:space="preserve">7710418772</t>
  </si>
  <si>
    <t xml:space="preserve">ООО "РИАЛЭКС"</t>
  </si>
  <si>
    <t xml:space="preserve">526008418502</t>
  </si>
  <si>
    <t xml:space="preserve">ИП ПЕРЕПЛЕТЧИКОВ М.Л. СВИД.2546 ОТ</t>
  </si>
  <si>
    <t xml:space="preserve">7705281378</t>
  </si>
  <si>
    <t xml:space="preserve">ООО"МОКОСНО"</t>
  </si>
  <si>
    <t xml:space="preserve">7826668820</t>
  </si>
  <si>
    <t xml:space="preserve">ООО"МАЛТИТЕХ"</t>
  </si>
  <si>
    <t xml:space="preserve">270900857888</t>
  </si>
  <si>
    <t xml:space="preserve">ФИСУНЕНКО АЛЕКСАНДР ПАВЛОВИЧ</t>
  </si>
  <si>
    <t xml:space="preserve">7743037613</t>
  </si>
  <si>
    <t xml:space="preserve">ООО "КАРКАДА-ПРОМ"</t>
  </si>
  <si>
    <t xml:space="preserve">3904043740</t>
  </si>
  <si>
    <t xml:space="preserve">ООО"БАЛТ-АКТОР УСПЕХ"</t>
  </si>
  <si>
    <t xml:space="preserve">7731185769</t>
  </si>
  <si>
    <t xml:space="preserve">ООО "МТД "ОКА"</t>
  </si>
  <si>
    <t xml:space="preserve">7733074084</t>
  </si>
  <si>
    <t xml:space="preserve">ООО"ПОЛИСЭТ"</t>
  </si>
  <si>
    <t xml:space="preserve">7713023571</t>
  </si>
  <si>
    <t xml:space="preserve">ООО ТПП "ПОЛИГРАФ-СЕРВИС"</t>
  </si>
  <si>
    <t xml:space="preserve">7703190816</t>
  </si>
  <si>
    <t xml:space="preserve">ЗАО"ДИСТРИБЬЮТОРСКАЯ КОМПАНИЯ АВАЛОН"</t>
  </si>
  <si>
    <t xml:space="preserve">7738165056</t>
  </si>
  <si>
    <t xml:space="preserve">ИНОСТРАННАЯ ОРГАНИЗАЦИЯ "МАБ АНЛАГЕНБАУ</t>
  </si>
  <si>
    <t xml:space="preserve">7719031219</t>
  </si>
  <si>
    <t xml:space="preserve">ЗАО "ПАРМА МЕДИКАЛ КО.ЛТД"</t>
  </si>
  <si>
    <t xml:space="preserve">3906016284</t>
  </si>
  <si>
    <t xml:space="preserve">ЗАО "БИЛАС ТЕХHОЛОГИЯ"</t>
  </si>
  <si>
    <t xml:space="preserve">7736000718</t>
  </si>
  <si>
    <t xml:space="preserve">ЗАО "АСГАРД"</t>
  </si>
  <si>
    <t xml:space="preserve">6449001900</t>
  </si>
  <si>
    <t xml:space="preserve">ООО "ХЕНКЕЛЬ-ЮГ"</t>
  </si>
  <si>
    <t xml:space="preserve">САРАТОВСКАЯ ОБЛАСТЬ</t>
  </si>
  <si>
    <t xml:space="preserve">6102014910</t>
  </si>
  <si>
    <t xml:space="preserve">ООО "ЭЛЕКТРО-ДЕЛЬТА"</t>
  </si>
  <si>
    <t xml:space="preserve">5040048311</t>
  </si>
  <si>
    <t xml:space="preserve">ООО"ВЕТЕРАН-СПЕЦНАЗ-ПОДДЕРЖКА"</t>
  </si>
  <si>
    <t xml:space="preserve">7503001170</t>
  </si>
  <si>
    <t xml:space="preserve">ООО "ГАЗИМУР"</t>
  </si>
  <si>
    <t xml:space="preserve">7830001596</t>
  </si>
  <si>
    <t xml:space="preserve">ЗАО "АИСТ"</t>
  </si>
  <si>
    <t xml:space="preserve">5243013811</t>
  </si>
  <si>
    <t xml:space="preserve">ООО "ГАЗЭЛЕКТРОНИКА"</t>
  </si>
  <si>
    <t xml:space="preserve">7702217960</t>
  </si>
  <si>
    <t xml:space="preserve">ООО "ДИВЕРС МОТОРС"</t>
  </si>
  <si>
    <t xml:space="preserve">4502000019</t>
  </si>
  <si>
    <t xml:space="preserve">ОАО"ШАДРИНСКИЙ АВТОАГРЕГАТНЫЙ ЗАВОД"</t>
  </si>
  <si>
    <t xml:space="preserve">7826091646</t>
  </si>
  <si>
    <t xml:space="preserve">ООО "МОНОЛИТ"</t>
  </si>
  <si>
    <t xml:space="preserve">7702310623</t>
  </si>
  <si>
    <t xml:space="preserve">ООО "ХИМ-ТРЕЙДИНГ Н"</t>
  </si>
  <si>
    <t xml:space="preserve">6323003970</t>
  </si>
  <si>
    <t xml:space="preserve">ООО"КОНТАЗ"</t>
  </si>
  <si>
    <t xml:space="preserve">3803101393</t>
  </si>
  <si>
    <t xml:space="preserve">ОАО"ЦЕЛЛЮЛОЗНО-КАРТОННЫЙ КОМБИНАТ"</t>
  </si>
  <si>
    <t xml:space="preserve">5263026696</t>
  </si>
  <si>
    <t xml:space="preserve">ЗАО "МАКС-НН"</t>
  </si>
  <si>
    <t xml:space="preserve">7724233860</t>
  </si>
  <si>
    <t xml:space="preserve">ООО "ОЛИНГ ТРЭЙД"</t>
  </si>
  <si>
    <t xml:space="preserve">780200514290</t>
  </si>
  <si>
    <t xml:space="preserve">ИНДИВИДУАЛЬНЫЙ ПРЕДПРИНИМАТЕЛЬ МИНАШКИН ДМИТРИЙ ВАСИЛЬЕВИЧ</t>
  </si>
  <si>
    <t xml:space="preserve">7703224423</t>
  </si>
  <si>
    <t xml:space="preserve">ООО "ТОРГОВЫЙ ДОМ МАСК-XXI"</t>
  </si>
  <si>
    <t xml:space="preserve">333409408176</t>
  </si>
  <si>
    <t xml:space="preserve">БАЛАШОВ ВЯЧЕСЛАВ ВИКТОРОВИЧ, ПАСПОРТ XII-ТН 671308 ВЫДАН 05.</t>
  </si>
  <si>
    <t xml:space="preserve">3906052130</t>
  </si>
  <si>
    <t xml:space="preserve">ООО "КАЛИНИНГРАДПРОДСНАБСЕРВИС"</t>
  </si>
  <si>
    <t xml:space="preserve">2508018932</t>
  </si>
  <si>
    <t xml:space="preserve">ОАО "ПРИМОРСКОЕ МОРСКОЕ ПАРОХОДСТВО</t>
  </si>
  <si>
    <t xml:space="preserve">6320008786</t>
  </si>
  <si>
    <t xml:space="preserve">ЗАО "ДАНОН-ВОЛГА"</t>
  </si>
  <si>
    <t xml:space="preserve">7805247275</t>
  </si>
  <si>
    <t xml:space="preserve">ООО "АСТРА"</t>
  </si>
  <si>
    <t xml:space="preserve">5103070023</t>
  </si>
  <si>
    <t xml:space="preserve">ОТКРЫТОЕ АКЦИОНЕРНОЕ ОБЩЕСТВО "АПАТИТ"</t>
  </si>
  <si>
    <t xml:space="preserve">3123047822</t>
  </si>
  <si>
    <t xml:space="preserve">ООО "ЛИБЕНА"</t>
  </si>
  <si>
    <t xml:space="preserve">2353002694</t>
  </si>
  <si>
    <t xml:space="preserve">ОАО "ХЛАДОПРОДУКТ"</t>
  </si>
  <si>
    <t xml:space="preserve">6320013659</t>
  </si>
  <si>
    <t xml:space="preserve">ЗАО"ДЖИ ЭМ-АВТОВАЗ"</t>
  </si>
  <si>
    <t xml:space="preserve">7801190483</t>
  </si>
  <si>
    <t xml:space="preserve">ООО "КОМЛАЙН"</t>
  </si>
  <si>
    <t xml:space="preserve">3915000107</t>
  </si>
  <si>
    <t xml:space="preserve">ООО "КЕНИГСБЕРГ-ТРЕЙДИНГ"</t>
  </si>
  <si>
    <t xml:space="preserve">3911008680</t>
  </si>
  <si>
    <t xml:space="preserve">ОБЩЕСТВО С ОГРАНИЧЕННОЙ ОТВЕТСТВЕННОСТЬЮ"НОВАЯ РУТА"</t>
  </si>
  <si>
    <t xml:space="preserve">7701267118</t>
  </si>
  <si>
    <t xml:space="preserve">ООО"ВИАЛТРАНС"</t>
  </si>
  <si>
    <t xml:space="preserve">7727182042</t>
  </si>
  <si>
    <t xml:space="preserve">ЗАО "ЙООСТЕН ПРОДАКТС-ДЖЕЙ ПИ"</t>
  </si>
  <si>
    <t xml:space="preserve">7714209392</t>
  </si>
  <si>
    <t xml:space="preserve">ООО "АРТХАМАЙЯ"</t>
  </si>
  <si>
    <t xml:space="preserve">7826723461</t>
  </si>
  <si>
    <t xml:space="preserve">ЗАО ФИРМА "ДОМЕН"</t>
  </si>
  <si>
    <t xml:space="preserve">601500006961</t>
  </si>
  <si>
    <t xml:space="preserve">ПРЕДПРИНИМАТЕЛЬ НЕЩАДИМОВ ИГОРЬ ИВАНОВИЧ</t>
  </si>
  <si>
    <t xml:space="preserve">7702164813</t>
  </si>
  <si>
    <t xml:space="preserve">ООО "КОНТИНЕНТАЛЬ ФАРМА"</t>
  </si>
  <si>
    <t xml:space="preserve">7714174407</t>
  </si>
  <si>
    <t xml:space="preserve">ООО"САМРИНГ"</t>
  </si>
  <si>
    <t xml:space="preserve">7710358072</t>
  </si>
  <si>
    <t xml:space="preserve">ООО "ИНСАР ИМПЕКС"</t>
  </si>
  <si>
    <t xml:space="preserve">4345000947</t>
  </si>
  <si>
    <t xml:space="preserve">ОАО "КИРОВСКИЙ ЗАВОД "МАЯК"</t>
  </si>
  <si>
    <t xml:space="preserve">КИРОВСКАЯ ОБЛАСТЬ</t>
  </si>
  <si>
    <t xml:space="preserve">7722075495</t>
  </si>
  <si>
    <t xml:space="preserve">ОАО "ТАМП"</t>
  </si>
  <si>
    <t xml:space="preserve">6661021233</t>
  </si>
  <si>
    <t xml:space="preserve">ЗАО"ПРЕДПРИЯТИЕ ТЭКО"</t>
  </si>
  <si>
    <t xml:space="preserve">5260900010</t>
  </si>
  <si>
    <t xml:space="preserve">ОАО"НИЖФАРМ"</t>
  </si>
  <si>
    <t xml:space="preserve">7725120354</t>
  </si>
  <si>
    <t xml:space="preserve">ООО "ТРАВЕС"</t>
  </si>
  <si>
    <t xml:space="preserve">7703100788</t>
  </si>
  <si>
    <t xml:space="preserve">ООО "СТАР ДИСТРИБЬЮШН КОМПАНИ"</t>
  </si>
  <si>
    <t xml:space="preserve">7813160927</t>
  </si>
  <si>
    <t xml:space="preserve">ООО "СОЮЗСТРОЙ"</t>
  </si>
  <si>
    <t xml:space="preserve">7627021482</t>
  </si>
  <si>
    <t xml:space="preserve">ООО "ПРОМТРЕЙД"</t>
  </si>
  <si>
    <t xml:space="preserve">0411084590</t>
  </si>
  <si>
    <t xml:space="preserve">ООО "РИАН"</t>
  </si>
  <si>
    <t xml:space="preserve">7720207668</t>
  </si>
  <si>
    <t xml:space="preserve">ООО "ПЕЛИКАН-АВТО"</t>
  </si>
  <si>
    <t xml:space="preserve">471700465150</t>
  </si>
  <si>
    <t xml:space="preserve">МАРТИНС ВЛАДИМИР ВЛАДИМИРОВИЧ ИНДИВИДУАЛЬНЫЙ ПРЕДПРИНИМАТЕЛЬ</t>
  </si>
  <si>
    <t xml:space="preserve">7718201531</t>
  </si>
  <si>
    <t xml:space="preserve">ООО "ГРИДИН"</t>
  </si>
  <si>
    <t xml:space="preserve">6311040977</t>
  </si>
  <si>
    <t xml:space="preserve">ООО "АЛЮМИНИЕВЫЕ КОНСТРУКЦИИ"</t>
  </si>
  <si>
    <t xml:space="preserve">0814097746</t>
  </si>
  <si>
    <t xml:space="preserve">ЗАО "ТД РУСС" 358000 КАЛМЫКИЯ</t>
  </si>
  <si>
    <t xml:space="preserve">7805240671</t>
  </si>
  <si>
    <t xml:space="preserve">ООО "СТАНДАРТ"</t>
  </si>
  <si>
    <t xml:space="preserve">7709185001</t>
  </si>
  <si>
    <t xml:space="preserve">ЗАО"НПО АВИАТЕХНОЛОГИЯ"</t>
  </si>
  <si>
    <t xml:space="preserve">7725192831</t>
  </si>
  <si>
    <t xml:space="preserve">ООО "НЕТ-ЛАЙФ"</t>
  </si>
  <si>
    <t xml:space="preserve">2311064071</t>
  </si>
  <si>
    <t xml:space="preserve">СТРОЙПЛОЩАДКА №6 МОСКОВСК. ПРЕДСТ.ФИРМЫ СОЯК УЛУСЛАРАРАСЫ ИН</t>
  </si>
  <si>
    <t xml:space="preserve">7732112347</t>
  </si>
  <si>
    <t xml:space="preserve">ООО "АЛЬМАДЕЙ МАСТЕР"</t>
  </si>
  <si>
    <t xml:space="preserve">7715292330</t>
  </si>
  <si>
    <t xml:space="preserve">ООО"ГЕОСТРОЙКОМПАНИ"</t>
  </si>
  <si>
    <t xml:space="preserve">071100167507</t>
  </si>
  <si>
    <t xml:space="preserve">ЧП ЖАБОЕВА А.С. СВ-ВО Ж 00-26</t>
  </si>
  <si>
    <t xml:space="preserve">КАБАРДИНО-БАЛКАРСКАЯ РЕСПУБЛИКА</t>
  </si>
  <si>
    <t xml:space="preserve">7723191230</t>
  </si>
  <si>
    <t xml:space="preserve">ООО "ПРОМСБЫТХИМ"</t>
  </si>
  <si>
    <t xml:space="preserve">6903048614</t>
  </si>
  <si>
    <t xml:space="preserve">ООО "КАТАРИНА"</t>
  </si>
  <si>
    <t xml:space="preserve">390700457550</t>
  </si>
  <si>
    <t xml:space="preserve">668799  I-РЕ    РАЧИНСКАЯ ВАЛЕНТИНА ВАСИЛЬЕВНА</t>
  </si>
  <si>
    <t xml:space="preserve">3908021089</t>
  </si>
  <si>
    <t xml:space="preserve">ООО "НОВЫЙ ИНТЕРЬЕР"</t>
  </si>
  <si>
    <t xml:space="preserve">6730008797</t>
  </si>
  <si>
    <t xml:space="preserve">ОБЩЕСТВО С ОГРАНИЧЕННОЙ ОТВЕТСТВЕННОСТЬЮ МЕДИКО-ПСИХОЛОГИЧЕС</t>
  </si>
  <si>
    <t xml:space="preserve">7714127196</t>
  </si>
  <si>
    <t xml:space="preserve">ООО "АРТ-ПЛЮС ГМБХ"</t>
  </si>
  <si>
    <t xml:space="preserve">7727214640</t>
  </si>
  <si>
    <t xml:space="preserve">ООО "АРРОНТО СТИЛЬ"</t>
  </si>
  <si>
    <t xml:space="preserve">3900004998</t>
  </si>
  <si>
    <t xml:space="preserve">ООО "ЛУКОЙЛ-КАЛИHИHГРАДМОРHЕФТЬ"</t>
  </si>
  <si>
    <t xml:space="preserve">6604009021</t>
  </si>
  <si>
    <t xml:space="preserve">ЗАО "ФИРМА ВДВ"</t>
  </si>
  <si>
    <t xml:space="preserve">7714033420</t>
  </si>
  <si>
    <t xml:space="preserve">АССОЦИАЦИЯ МЕЖДУHАРОДHЫХ АВТОМОБИЛЬHЫХ ПЕРЕВОЗЧИКОВ</t>
  </si>
  <si>
    <t xml:space="preserve">7736050701</t>
  </si>
  <si>
    <t xml:space="preserve">ФГУП ВНЕШНЕЭКОНОМИЧ.ОБЪЕДИНЕНИЕ "АКАДЕМИНТОРГ"РАН</t>
  </si>
  <si>
    <t xml:space="preserve">3662053592</t>
  </si>
  <si>
    <t xml:space="preserve">ЗАО"ЛУСЕНТ ТЕКНОЛОДЖИС СВЯЗЬСТРОЙ-1 ВОКК"</t>
  </si>
  <si>
    <t xml:space="preserve">5050036019</t>
  </si>
  <si>
    <t xml:space="preserve">ООО "ПОЛИМЕРПЛАСТ М"</t>
  </si>
  <si>
    <t xml:space="preserve">5018074002</t>
  </si>
  <si>
    <t xml:space="preserve">2ООО"ИМПЕКС 2001"</t>
  </si>
  <si>
    <t xml:space="preserve">7722286739</t>
  </si>
  <si>
    <t xml:space="preserve">ООО "АНОРИ"</t>
  </si>
  <si>
    <t xml:space="preserve">5046062351</t>
  </si>
  <si>
    <t xml:space="preserve">ООО "АРДИС-СТРОЙ"</t>
  </si>
  <si>
    <t xml:space="preserve">5046061238</t>
  </si>
  <si>
    <t xml:space="preserve">ООО "АНТАРИН ОПТИМУМ"</t>
  </si>
  <si>
    <t xml:space="preserve">5930003988</t>
  </si>
  <si>
    <t xml:space="preserve">ООО "ИНЖЕНЕРНЫЙ ЦЕНТР "ЭНЕРГОИНФОРМАТИКА"</t>
  </si>
  <si>
    <t xml:space="preserve">3123067882</t>
  </si>
  <si>
    <t xml:space="preserve">ООО "КОНПЛОТ"</t>
  </si>
  <si>
    <t xml:space="preserve">7716207560</t>
  </si>
  <si>
    <t xml:space="preserve">ООО "РОСТОКС"</t>
  </si>
  <si>
    <t xml:space="preserve">7722263883</t>
  </si>
  <si>
    <t xml:space="preserve">ООО "ОСТВИНД. РУ"</t>
  </si>
  <si>
    <t xml:space="preserve">6727012480</t>
  </si>
  <si>
    <t xml:space="preserve">ЗАО "АРКАДА"</t>
  </si>
  <si>
    <t xml:space="preserve">7703175624</t>
  </si>
  <si>
    <t xml:space="preserve">ЗАО "ФИРМА "ВИЛТАН"</t>
  </si>
  <si>
    <t xml:space="preserve">7804078345</t>
  </si>
  <si>
    <t xml:space="preserve">ООО "КАРАВАН"</t>
  </si>
  <si>
    <t xml:space="preserve">7725164390</t>
  </si>
  <si>
    <t xml:space="preserve">ООО "РЕГИОНМАШПРОЕКТ"</t>
  </si>
  <si>
    <t xml:space="preserve">3904031784</t>
  </si>
  <si>
    <t xml:space="preserve">ООО "КАРТЕЛЬ-ПЛЮС"</t>
  </si>
  <si>
    <t xml:space="preserve">7705255699</t>
  </si>
  <si>
    <t xml:space="preserve">ООО "МЯСТОРГ"</t>
  </si>
  <si>
    <t xml:space="preserve">6163012571</t>
  </si>
  <si>
    <t xml:space="preserve">ОАО "ДОНСКОЙ ТАБАК"</t>
  </si>
  <si>
    <t xml:space="preserve">1006001490</t>
  </si>
  <si>
    <t xml:space="preserve">Открытое акционерное общество "Надвоицкий Алюминиевый Завод"</t>
  </si>
  <si>
    <t xml:space="preserve">7722251260</t>
  </si>
  <si>
    <t xml:space="preserve">ООО "ИНРУСТОРГ М XXI ВЕК"</t>
  </si>
  <si>
    <t xml:space="preserve">7813144080</t>
  </si>
  <si>
    <t xml:space="preserve">ООО "АЛЬФА-СЕРВИС"</t>
  </si>
  <si>
    <t xml:space="preserve">8608048498</t>
  </si>
  <si>
    <t xml:space="preserve">ООО "ЛУКОЙЛ - ЗАПАДНАЯ СИБИРЬ"</t>
  </si>
  <si>
    <t xml:space="preserve">5046062337</t>
  </si>
  <si>
    <t xml:space="preserve">ООО "БАЗИС-СТРОЙ"</t>
  </si>
  <si>
    <t xml:space="preserve">6660137612</t>
  </si>
  <si>
    <t xml:space="preserve">ЗАО "ИНКОЛЛ"</t>
  </si>
  <si>
    <t xml:space="preserve">3911009719</t>
  </si>
  <si>
    <t xml:space="preserve">ООО "ПРОМУПАКОВКА"</t>
  </si>
  <si>
    <t xml:space="preserve">7813032805</t>
  </si>
  <si>
    <t xml:space="preserve">"ИНЛООК" ЗАО</t>
  </si>
  <si>
    <t xml:space="preserve">3908021498</t>
  </si>
  <si>
    <t xml:space="preserve">ООО "МУЗА"</t>
  </si>
  <si>
    <t xml:space="preserve">7725102740</t>
  </si>
  <si>
    <t xml:space="preserve">ООО "СИМЕНС БИЛДИНГ ТЕКНОЛОДЖИЗ"</t>
  </si>
  <si>
    <t xml:space="preserve">7810190225</t>
  </si>
  <si>
    <t xml:space="preserve">"АКРОС" ООО</t>
  </si>
  <si>
    <t xml:space="preserve">7710427216</t>
  </si>
  <si>
    <t xml:space="preserve">ООО "ЦЕНТРАЛЬЯНСКОМ"</t>
  </si>
  <si>
    <t xml:space="preserve">5018000402</t>
  </si>
  <si>
    <t xml:space="preserve">ЗАО НВП "БОЛИД"</t>
  </si>
  <si>
    <t xml:space="preserve">5034005239</t>
  </si>
  <si>
    <t xml:space="preserve">ООО "КРОНВЕРТ-О.З."</t>
  </si>
  <si>
    <t xml:space="preserve">3908020007</t>
  </si>
  <si>
    <t xml:space="preserve">ООО "РЫБФЛОТПРОМ"</t>
  </si>
  <si>
    <t xml:space="preserve">7709332320</t>
  </si>
  <si>
    <t xml:space="preserve">ООО "АРИСТАТ"</t>
  </si>
  <si>
    <t xml:space="preserve">682800252304</t>
  </si>
  <si>
    <t xml:space="preserve">ОРЛОВ ВЛАДИМИР АЛЕКСЕЕВИЧ ПАС.V-КС 532570 ОВД РАССКАЗ.ГОРРИК</t>
  </si>
  <si>
    <t xml:space="preserve">ТАМБОВСКАЯ ОБЛАСТЬ</t>
  </si>
  <si>
    <t xml:space="preserve">5030017716</t>
  </si>
  <si>
    <t xml:space="preserve">ООО ПКФ "ТАВРОС"</t>
  </si>
  <si>
    <t xml:space="preserve">7708182142</t>
  </si>
  <si>
    <t xml:space="preserve">ООО "ДАО-ФОРМ"</t>
  </si>
  <si>
    <t xml:space="preserve">470700233775</t>
  </si>
  <si>
    <t xml:space="preserve">ПЕТРОВ ОЛЕГ АНАТОЛЬЕВИЧ ИНДИВИДУАЛЬНЫЙ ПРЕДПРИНИМАТЕЛЬ</t>
  </si>
  <si>
    <t xml:space="preserve">7743012753</t>
  </si>
  <si>
    <t xml:space="preserve">ООО "МЭКСЕРВИС"</t>
  </si>
  <si>
    <t xml:space="preserve">6165002642</t>
  </si>
  <si>
    <t xml:space="preserve">"РОСТОВСКИЙ ВИНО-ВОДОЧНЫЙ ЗАВОД" ОАО</t>
  </si>
  <si>
    <t xml:space="preserve">7722208603</t>
  </si>
  <si>
    <t xml:space="preserve">ООО "АГНИКОМ"</t>
  </si>
  <si>
    <t xml:space="preserve">3442052723</t>
  </si>
  <si>
    <t xml:space="preserve">СРЧ ООО "ФЭР ПЛЕЙ ДОН"</t>
  </si>
  <si>
    <t xml:space="preserve">7810242410</t>
  </si>
  <si>
    <t xml:space="preserve">"АРСЕНАЛ" ООО</t>
  </si>
  <si>
    <t xml:space="preserve">3908014719</t>
  </si>
  <si>
    <t xml:space="preserve">ЗАО "СУДОРЕМОHТHОЕ ПРЕДПРИЯТИЕ ЯHТАРЬ"</t>
  </si>
  <si>
    <t xml:space="preserve">7729367070</t>
  </si>
  <si>
    <t xml:space="preserve">ООО "НОРМА-Т"</t>
  </si>
  <si>
    <t xml:space="preserve">390800067708</t>
  </si>
  <si>
    <t xml:space="preserve">582337 II-ЮТ    ИВАНОВ АЛЕКСАНДР АНАТОЛЬЕВИЧ</t>
  </si>
  <si>
    <t xml:space="preserve">7804131655</t>
  </si>
  <si>
    <t xml:space="preserve">ООО "НЕМАНСКИЙ ЦЕЛЛЮЛОЗНО-БУМАЖНЫЙ КОМБИНАТ"</t>
  </si>
  <si>
    <t xml:space="preserve">5259034567</t>
  </si>
  <si>
    <t xml:space="preserve">ООО "АЛЮР"</t>
  </si>
  <si>
    <t xml:space="preserve">7736210842</t>
  </si>
  <si>
    <t xml:space="preserve">ООО "АЛАНКО КОРП."</t>
  </si>
  <si>
    <t xml:space="preserve">7702282327</t>
  </si>
  <si>
    <t xml:space="preserve">ЗАО "ТД "КАМЕННАЯ ВАТА"</t>
  </si>
  <si>
    <t xml:space="preserve">615000030952</t>
  </si>
  <si>
    <t xml:space="preserve">"НИКОЛАЕВ АЛЕКСАНДР АНАТОЛ" ПАСП.IV-АН 728349 ОТ 07.12.77</t>
  </si>
  <si>
    <t xml:space="preserve">7805009707</t>
  </si>
  <si>
    <t xml:space="preserve">"ДИНАМО" ФАБРИКА СПОРТИВНЫХ ИЗДЕЛИЙ ФСО</t>
  </si>
  <si>
    <t xml:space="preserve">7716112950</t>
  </si>
  <si>
    <t xml:space="preserve">ЗАО "ЭЛ-ДЖИ АЛИНА ЭЛЕКТРОНИКС"</t>
  </si>
  <si>
    <t xml:space="preserve">7705118124</t>
  </si>
  <si>
    <t xml:space="preserve">ООО "СИГ СИМОНАЦЦИ РУССИЯ"</t>
  </si>
  <si>
    <t xml:space="preserve">7816137563</t>
  </si>
  <si>
    <t xml:space="preserve">ООО "ЦФ ТРАНСМИССИЯ"</t>
  </si>
  <si>
    <t xml:space="preserve">390800169795</t>
  </si>
  <si>
    <t xml:space="preserve">698651 IV-РЕ    МЕЛЬНИК СЕРГЕЙ АНАТОЛЬЕВИЧ</t>
  </si>
  <si>
    <t xml:space="preserve">7826074552</t>
  </si>
  <si>
    <t xml:space="preserve">"ПАТРИОТ" ООО</t>
  </si>
  <si>
    <t xml:space="preserve">7825454199</t>
  </si>
  <si>
    <t xml:space="preserve">ООО "ОНЕГА"</t>
  </si>
  <si>
    <t xml:space="preserve">7801126858</t>
  </si>
  <si>
    <t xml:space="preserve">ООО "СТИКО"</t>
  </si>
  <si>
    <t xml:space="preserve">5020031503</t>
  </si>
  <si>
    <t xml:space="preserve">ООО "СПАРКЛ"</t>
  </si>
  <si>
    <t xml:space="preserve">7722204831</t>
  </si>
  <si>
    <t xml:space="preserve">ООО "ИНТЕРЛАЙН"</t>
  </si>
  <si>
    <t xml:space="preserve">5047004970</t>
  </si>
  <si>
    <t xml:space="preserve">ООО "ЭЛЕКТРОЛЮКС"</t>
  </si>
  <si>
    <t xml:space="preserve">7725158502</t>
  </si>
  <si>
    <t xml:space="preserve">ООО "ИНСТРОЙРЕСУРС"</t>
  </si>
  <si>
    <t xml:space="preserve">7826742827</t>
  </si>
  <si>
    <t xml:space="preserve">ЗАО "ПЕТРОСНАБ"</t>
  </si>
  <si>
    <t xml:space="preserve">2635055542</t>
  </si>
  <si>
    <t xml:space="preserve">ООО"СТАВ-СОЛЬ"</t>
  </si>
  <si>
    <t xml:space="preserve">3904051413</t>
  </si>
  <si>
    <t xml:space="preserve">ООО "ПРОМЫШЛЕННАЯ ГРУППА "АРСЕНАЛ-ЗАПАД"</t>
  </si>
  <si>
    <t xml:space="preserve">7725146433</t>
  </si>
  <si>
    <t xml:space="preserve">ООО "ЛОРИУС-ПРОМ"</t>
  </si>
  <si>
    <t xml:space="preserve">7825446399</t>
  </si>
  <si>
    <t xml:space="preserve">OОО"НОВА"</t>
  </si>
  <si>
    <t xml:space="preserve">263004004372</t>
  </si>
  <si>
    <t xml:space="preserve">ШАХБАЛАЕВ Е.В. СВ-ВО 9152/01</t>
  </si>
  <si>
    <t xml:space="preserve">7701016548</t>
  </si>
  <si>
    <t xml:space="preserve">ООО "НТЦ ОГАРД"</t>
  </si>
  <si>
    <t xml:space="preserve">7724227263</t>
  </si>
  <si>
    <t xml:space="preserve">ООО "БЕНТО СТАР"</t>
  </si>
  <si>
    <t xml:space="preserve">3904032241</t>
  </si>
  <si>
    <t xml:space="preserve">ООО "ПРОИЗВОДИТЕЛЬ ПАКЕТОВ"Т.323774</t>
  </si>
  <si>
    <t xml:space="preserve">231201072650</t>
  </si>
  <si>
    <t xml:space="preserve">ЧАЮКОВ БОРИС НИКОЛАЕВИЧ ПАСПОРТ XII-АГ 597701 ВЫДАН 03.12.79</t>
  </si>
  <si>
    <t xml:space="preserve">6138005683</t>
  </si>
  <si>
    <t xml:space="preserve">ООО "АВЕРС"</t>
  </si>
  <si>
    <t xml:space="preserve">7805231469</t>
  </si>
  <si>
    <t xml:space="preserve">ООО "БАЛТКОМ"</t>
  </si>
  <si>
    <t xml:space="preserve">7709330192</t>
  </si>
  <si>
    <t xml:space="preserve">ООО "ПЛАСТИК ЛАЙН Х"</t>
  </si>
  <si>
    <t xml:space="preserve">5045021970</t>
  </si>
  <si>
    <t xml:space="preserve">ООО"КАМПИНА"</t>
  </si>
  <si>
    <t xml:space="preserve">7810220617</t>
  </si>
  <si>
    <t xml:space="preserve">ООО "АЙРИС ПЛЮС"</t>
  </si>
  <si>
    <t xml:space="preserve">7715298589</t>
  </si>
  <si>
    <t xml:space="preserve">ООО "ТК ЭДЕМ"</t>
  </si>
  <si>
    <t xml:space="preserve">7710321643</t>
  </si>
  <si>
    <t xml:space="preserve">ООО "БИЗНЕС ТОРИ"</t>
  </si>
  <si>
    <t xml:space="preserve">7701145159</t>
  </si>
  <si>
    <t xml:space="preserve">ЗАО "ЮНИЛАБ"</t>
  </si>
  <si>
    <t xml:space="preserve">7724226453</t>
  </si>
  <si>
    <t xml:space="preserve">ООО "КОМСИ-АРТ"</t>
  </si>
  <si>
    <t xml:space="preserve">7718192005</t>
  </si>
  <si>
    <t xml:space="preserve">ООО "ГРЭЙ-ФИШ"</t>
  </si>
  <si>
    <t xml:space="preserve">7725169381</t>
  </si>
  <si>
    <t xml:space="preserve">ООО "ВАНДЕР ЛЮКС"</t>
  </si>
  <si>
    <t xml:space="preserve">3905041104</t>
  </si>
  <si>
    <t xml:space="preserve">ООО "ИНТЕРАЛЬЯНС"</t>
  </si>
  <si>
    <t xml:space="preserve">7705421321</t>
  </si>
  <si>
    <t xml:space="preserve">ООО "ГРАДИЕНТ ЛЮКС"</t>
  </si>
  <si>
    <t xml:space="preserve">7702274541</t>
  </si>
  <si>
    <t xml:space="preserve">ООО "АЛЬЯНС "ГАРМОНИЯ"</t>
  </si>
  <si>
    <t xml:space="preserve">7704227018</t>
  </si>
  <si>
    <t xml:space="preserve">ЗАО "ВИНЬОН"</t>
  </si>
  <si>
    <t xml:space="preserve">616300288626</t>
  </si>
  <si>
    <t xml:space="preserve">ПБОЮЛ ШТИЛЬМАН ВЛАДИМИР ЮРЬЕВИЧ</t>
  </si>
  <si>
    <t xml:space="preserve">7701330183</t>
  </si>
  <si>
    <t xml:space="preserve">ООО "ВООРТЕКС"</t>
  </si>
  <si>
    <t xml:space="preserve">7805248896</t>
  </si>
  <si>
    <t xml:space="preserve">ООО "ТАНДЭМ"</t>
  </si>
  <si>
    <t xml:space="preserve">5018070583</t>
  </si>
  <si>
    <t xml:space="preserve">ООО "ИТЕЛЛА 7"</t>
  </si>
  <si>
    <t xml:space="preserve">8608180111</t>
  </si>
  <si>
    <t xml:space="preserve">ООО СП "ВАТОЙЛ"</t>
  </si>
  <si>
    <t xml:space="preserve">5009035783</t>
  </si>
  <si>
    <t xml:space="preserve">ООО "ТОРГОВЫЙ ДОМ"НОВЫЕ ТЕХНОЛОГИИ"</t>
  </si>
  <si>
    <t xml:space="preserve">7705438011</t>
  </si>
  <si>
    <t xml:space="preserve">ООО"СОПТОРГ"</t>
  </si>
  <si>
    <t xml:space="preserve">7825406090</t>
  </si>
  <si>
    <t xml:space="preserve">ООО КОЛЕСО ФОРТУНЫ</t>
  </si>
  <si>
    <t xml:space="preserve">3905039546</t>
  </si>
  <si>
    <t xml:space="preserve">ООО "ТЕТ-А-ТЕТ ИГРА"</t>
  </si>
  <si>
    <t xml:space="preserve">2463034120</t>
  </si>
  <si>
    <t xml:space="preserve">МОУ СПЕЦ(КОРРЕК)ОБЩЕОБРАЗ.ШКОЛА-ИНТЕРНАТ №2 IVВИДА ИМ.ЗАСЛ.У</t>
  </si>
  <si>
    <t xml:space="preserve">4704006831</t>
  </si>
  <si>
    <t xml:space="preserve">НП ЗАО "АСПЕРА"</t>
  </si>
  <si>
    <t xml:space="preserve">3808014289</t>
  </si>
  <si>
    <t xml:space="preserve">ЗАО "БАЙКАЛАВТОИМПЕКС"</t>
  </si>
  <si>
    <t xml:space="preserve">5003039566</t>
  </si>
  <si>
    <t xml:space="preserve">ООО "ТЕРРИКА-М"</t>
  </si>
  <si>
    <t xml:space="preserve">7535011438</t>
  </si>
  <si>
    <t xml:space="preserve">ООО ФИРМА "ФЕРРУМ"</t>
  </si>
  <si>
    <t xml:space="preserve">3905040686</t>
  </si>
  <si>
    <t xml:space="preserve">ООО "ТОРГОВО-ПРОМЫШЛЕННАЯ КОМПАНИЯ "БАЛТПТИЦЕПРОМ"</t>
  </si>
  <si>
    <t xml:space="preserve">5043021075</t>
  </si>
  <si>
    <t xml:space="preserve">ООО "ГОФ И КО"</t>
  </si>
  <si>
    <t xml:space="preserve">6147021096</t>
  </si>
  <si>
    <t xml:space="preserve">ООО "ДИОРИТ-ТЕХНО"</t>
  </si>
  <si>
    <t xml:space="preserve">2632008625</t>
  </si>
  <si>
    <t xml:space="preserve">АО МЯСОКОМБИНАТ "ПЯТИГОРСКИЙ "</t>
  </si>
  <si>
    <t xml:space="preserve">6154075423</t>
  </si>
  <si>
    <t xml:space="preserve">ООО "К-ИМПЭКС"</t>
  </si>
  <si>
    <t xml:space="preserve">7107035739</t>
  </si>
  <si>
    <t xml:space="preserve">ООО "МЕДВЕДЬ"</t>
  </si>
  <si>
    <t xml:space="preserve">ТУЛЬСКАЯ ОБЛАСТЬ</t>
  </si>
  <si>
    <t xml:space="preserve">3906071743</t>
  </si>
  <si>
    <t xml:space="preserve">ООО "ГЕФЕСТ-СТРОЙ"</t>
  </si>
  <si>
    <t xml:space="preserve">7709284098</t>
  </si>
  <si>
    <t xml:space="preserve">ООО ПКФ "АРТЕМИДА"</t>
  </si>
  <si>
    <t xml:space="preserve">7717114597</t>
  </si>
  <si>
    <t xml:space="preserve">ООО "ГЕОМАР СВ"</t>
  </si>
  <si>
    <t xml:space="preserve">7713050039</t>
  </si>
  <si>
    <t xml:space="preserve">ОАО "КБ ИМПУЛЬС"</t>
  </si>
  <si>
    <t xml:space="preserve">1007011571</t>
  </si>
  <si>
    <t xml:space="preserve">ООО "МТ КОНТАКТ"</t>
  </si>
  <si>
    <t xml:space="preserve">7714204299</t>
  </si>
  <si>
    <t xml:space="preserve">ООО "ТРЕЙДРАД"</t>
  </si>
  <si>
    <t xml:space="preserve">7724218364</t>
  </si>
  <si>
    <t xml:space="preserve">ООО "АГЕРРАТУМ"</t>
  </si>
  <si>
    <t xml:space="preserve">7810263530</t>
  </si>
  <si>
    <t xml:space="preserve">ООО "БАЛТЕВРОСТРОЙ"</t>
  </si>
  <si>
    <t xml:space="preserve">1835029210</t>
  </si>
  <si>
    <t xml:space="preserve">ООО ПКП "ИЖМЕТАЛЛ"</t>
  </si>
  <si>
    <t xml:space="preserve">3814007314</t>
  </si>
  <si>
    <t xml:space="preserve">ОАО "САЯНСКХИМПЛАСТ"</t>
  </si>
  <si>
    <t xml:space="preserve">2128010302</t>
  </si>
  <si>
    <t xml:space="preserve">ООО "АББ АВТОМАТИЗАЦИЯ"</t>
  </si>
  <si>
    <t xml:space="preserve">ЧУВАШСКАЯ РЕСПУБЛИКА - ЧУВАШИЯ</t>
  </si>
  <si>
    <t xml:space="preserve">7807042499</t>
  </si>
  <si>
    <t xml:space="preserve">ЗАО"ОКС 01"</t>
  </si>
  <si>
    <t xml:space="preserve">3904042881</t>
  </si>
  <si>
    <t xml:space="preserve">ООО "ФАЛКЕ МЕБЕЛЬ"</t>
  </si>
  <si>
    <t xml:space="preserve">7811113632</t>
  </si>
  <si>
    <t xml:space="preserve">ООО "ПРОФИЛЬ"</t>
  </si>
  <si>
    <t xml:space="preserve">3908020582</t>
  </si>
  <si>
    <t xml:space="preserve">ООО "ИHВАЛ-ТЕКСТИЛЬ"</t>
  </si>
  <si>
    <t xml:space="preserve">3905039634</t>
  </si>
  <si>
    <t xml:space="preserve">000"СТРОЙГАЗСЕРВИС"</t>
  </si>
  <si>
    <t xml:space="preserve">7805148450</t>
  </si>
  <si>
    <t xml:space="preserve">ООО "КРЕДО"</t>
  </si>
  <si>
    <t xml:space="preserve">8609015590</t>
  </si>
  <si>
    <t xml:space="preserve">ООО "АКВАРИУМ"</t>
  </si>
  <si>
    <t xml:space="preserve">7710356533</t>
  </si>
  <si>
    <t xml:space="preserve">ООО "ВИТОЛАЙНС"</t>
  </si>
  <si>
    <t xml:space="preserve">5024012156</t>
  </si>
  <si>
    <t xml:space="preserve">ЗАО "КОЛГЕЙТ-ПАЛМОЛИВ"</t>
  </si>
  <si>
    <t xml:space="preserve">6230038994</t>
  </si>
  <si>
    <t xml:space="preserve">ООО "ТЕХНОСТАНДАРТ"</t>
  </si>
  <si>
    <t xml:space="preserve">7715281063</t>
  </si>
  <si>
    <t xml:space="preserve">ООО "МИЛК СТАФ"</t>
  </si>
  <si>
    <t xml:space="preserve">7734227801</t>
  </si>
  <si>
    <t xml:space="preserve">ООО "ДЕМАЙ"</t>
  </si>
  <si>
    <t xml:space="preserve">7737018027</t>
  </si>
  <si>
    <t xml:space="preserve">ЗАО "ТПК "ДИСКОМ"</t>
  </si>
  <si>
    <t xml:space="preserve">7722101314</t>
  </si>
  <si>
    <t xml:space="preserve">ООО "БАСКОНИЯ"</t>
  </si>
  <si>
    <t xml:space="preserve">6161021690</t>
  </si>
  <si>
    <t xml:space="preserve">ОАО "РОСТВЕРТОЛ"</t>
  </si>
  <si>
    <t xml:space="preserve">7736185233</t>
  </si>
  <si>
    <t xml:space="preserve">ООО "ТОРГПРОДОПТ"</t>
  </si>
  <si>
    <t xml:space="preserve">5036043575</t>
  </si>
  <si>
    <t xml:space="preserve">ООО "ДОТРИОН"</t>
  </si>
  <si>
    <t xml:space="preserve">5007037560</t>
  </si>
  <si>
    <t xml:space="preserve">ООО "ВЕРОНТА"</t>
  </si>
  <si>
    <t xml:space="preserve">3906075770</t>
  </si>
  <si>
    <t xml:space="preserve">ООО "БАЛТФУД"</t>
  </si>
  <si>
    <t xml:space="preserve">3808062476</t>
  </si>
  <si>
    <t xml:space="preserve">ООО "АВТО-ВИСТА"</t>
  </si>
  <si>
    <t xml:space="preserve">7801097357</t>
  </si>
  <si>
    <t xml:space="preserve">ЗАО "ЭЛКОТЕК"</t>
  </si>
  <si>
    <t xml:space="preserve">4705022441</t>
  </si>
  <si>
    <t xml:space="preserve">ООО "АЛЬБИНА"</t>
  </si>
  <si>
    <t xml:space="preserve">2310016149</t>
  </si>
  <si>
    <t xml:space="preserve">ООО КПФ "АСФО"</t>
  </si>
  <si>
    <t xml:space="preserve">7707280161</t>
  </si>
  <si>
    <t xml:space="preserve">ОАО "САМАРСКИЙ ГУБЕРНСКИЙ ТОРГОВЫЙ ДОМ"</t>
  </si>
  <si>
    <t xml:space="preserve">7802152547</t>
  </si>
  <si>
    <t xml:space="preserve">"АВТО-ХЭЛП" ООО</t>
  </si>
  <si>
    <t xml:space="preserve">4708009858</t>
  </si>
  <si>
    <t xml:space="preserve">ЗАО "ПЕНОПЛЭКС ИНТЕРНЭШНЛ"</t>
  </si>
  <si>
    <t xml:space="preserve">7729302549</t>
  </si>
  <si>
    <t xml:space="preserve">ЗАО"АМЕРИЯ-РУСС"</t>
  </si>
  <si>
    <t xml:space="preserve">7706169241</t>
  </si>
  <si>
    <t xml:space="preserve">ООО"ПРОЕКТФИНСТРОЙ"</t>
  </si>
  <si>
    <t xml:space="preserve">7814120500</t>
  </si>
  <si>
    <t xml:space="preserve">ООО "ФИЗ-МЕХ"</t>
  </si>
  <si>
    <t xml:space="preserve">390404739794</t>
  </si>
  <si>
    <t xml:space="preserve">736784 III-РЕ   СЕНТЯЙ ГЛЕБ АНАТОЛЬЕВИЧ</t>
  </si>
  <si>
    <t xml:space="preserve">7812025555</t>
  </si>
  <si>
    <t xml:space="preserve">ЗАО "ТЕЛРОС"</t>
  </si>
  <si>
    <t xml:space="preserve">7736032029</t>
  </si>
  <si>
    <t xml:space="preserve">ООО"ВКП ЛТ"</t>
  </si>
  <si>
    <t xml:space="preserve">3905007199</t>
  </si>
  <si>
    <t xml:space="preserve">ООО "АРРУАH"</t>
  </si>
  <si>
    <t xml:space="preserve">7825129960</t>
  </si>
  <si>
    <t xml:space="preserve">ЗАО "ИНВАКОМ"</t>
  </si>
  <si>
    <t xml:space="preserve">7715262254</t>
  </si>
  <si>
    <t xml:space="preserve">ООО "ДИРАР ПРО"</t>
  </si>
  <si>
    <t xml:space="preserve">2301033236</t>
  </si>
  <si>
    <t xml:space="preserve">ООО  "КРОНОС"</t>
  </si>
  <si>
    <t xml:space="preserve">7733123736</t>
  </si>
  <si>
    <t xml:space="preserve">ООО "ВНЕШТЕХИНФО"</t>
  </si>
  <si>
    <t xml:space="preserve">3917009698</t>
  </si>
  <si>
    <t xml:space="preserve">МУНИЦИПАЛЬНОЕ ДОШКОЛЬНОЕ ОБРАЗОВАТЕЛЬНОЕ УЧРЕЖДЕНИЕ ДЕТСКИЙ</t>
  </si>
  <si>
    <t xml:space="preserve">7802146007</t>
  </si>
  <si>
    <t xml:space="preserve">"ЭВРИКА" ООО</t>
  </si>
  <si>
    <t xml:space="preserve">3908016748</t>
  </si>
  <si>
    <t xml:space="preserve">ООО "ПОЛДОМПЛАСТ"</t>
  </si>
  <si>
    <t xml:space="preserve">3906084686</t>
  </si>
  <si>
    <t xml:space="preserve">ООО"ФОРТ-ПОСТ КАЛИНИНГРАД"</t>
  </si>
  <si>
    <t xml:space="preserve">7826050255</t>
  </si>
  <si>
    <t xml:space="preserve">ООО "СТАЧ"</t>
  </si>
  <si>
    <t xml:space="preserve">7715263681</t>
  </si>
  <si>
    <t xml:space="preserve">ООО "ВЕЛОНТИ", РОССИЯ, 127562</t>
  </si>
  <si>
    <t xml:space="preserve">7814123540</t>
  </si>
  <si>
    <t xml:space="preserve">"ПОЛАР" ООО</t>
  </si>
  <si>
    <t xml:space="preserve">7826144305</t>
  </si>
  <si>
    <t xml:space="preserve">ООО "ЧЕЛЛЕНДЖЕР"</t>
  </si>
  <si>
    <t xml:space="preserve">7707287992</t>
  </si>
  <si>
    <t xml:space="preserve">ООО "РЕДЖИННА"</t>
  </si>
  <si>
    <t xml:space="preserve">390400136040</t>
  </si>
  <si>
    <t xml:space="preserve">654237 XI-НО    КОВАЛЕНКО СЕРГЕЙ ВЛАДИМИРОВИЧ</t>
  </si>
  <si>
    <t xml:space="preserve">2310060155</t>
  </si>
  <si>
    <t xml:space="preserve">ООО "ПРОМПРОДУКТПОСТАВКА"</t>
  </si>
  <si>
    <t xml:space="preserve">5050008117</t>
  </si>
  <si>
    <t xml:space="preserve">ОАО "ЩЕЛКОВСКИЙ ВИТАМИННЫЙ ЗАВОД"</t>
  </si>
  <si>
    <t xml:space="preserve">5036042652</t>
  </si>
  <si>
    <t xml:space="preserve">ООО "ГРСО АРГОС"</t>
  </si>
  <si>
    <t xml:space="preserve">7809016423</t>
  </si>
  <si>
    <t xml:space="preserve">ОАО "РОССИЙСКО-БРИТАНСКАЯ СТРАХОВАЯ КОМПАНИЯ ГАЙДЕ"</t>
  </si>
  <si>
    <t xml:space="preserve">2303017737</t>
  </si>
  <si>
    <t xml:space="preserve">ООО "HАТАЛИ"</t>
  </si>
  <si>
    <t xml:space="preserve">390400319703</t>
  </si>
  <si>
    <t xml:space="preserve">ГРИГОРЬЕВА ТАТЬЯНА ВАГРАМОВНА</t>
  </si>
  <si>
    <t xml:space="preserve">310800032775</t>
  </si>
  <si>
    <t xml:space="preserve">ПБОЮЛ ЛОФИЦКИЙ С.В. СВ-ВО Ф №327 ВЫД. 23. 07.98 АДМ.ГРАЙВОРО</t>
  </si>
  <si>
    <t xml:space="preserve">7705422389</t>
  </si>
  <si>
    <t xml:space="preserve">ООО "ФРАМКОН"</t>
  </si>
  <si>
    <t xml:space="preserve">7807930529</t>
  </si>
  <si>
    <t xml:space="preserve">"БАЛТИК ЛАЙН" ООО</t>
  </si>
  <si>
    <t xml:space="preserve">0106005182</t>
  </si>
  <si>
    <t xml:space="preserve">ООО "КАЙРОС"</t>
  </si>
  <si>
    <t xml:space="preserve">5024048635</t>
  </si>
  <si>
    <t xml:space="preserve">ООО "АРК-ТРАНС"</t>
  </si>
  <si>
    <t xml:space="preserve">7801214720</t>
  </si>
  <si>
    <t xml:space="preserve">ООО "ОМЕГА"</t>
  </si>
  <si>
    <t xml:space="preserve">7802164616</t>
  </si>
  <si>
    <t xml:space="preserve">ООО "СОЮЗ"</t>
  </si>
  <si>
    <t xml:space="preserve">6330017363</t>
  </si>
  <si>
    <t xml:space="preserve">ООО "НОВОКУЙБЫШЕВСКИЙ ЗАВОД МАСЕЛ И ПРИСАДОК"</t>
  </si>
  <si>
    <t xml:space="preserve">7701027300</t>
  </si>
  <si>
    <t xml:space="preserve">ОАО ТПК"РУССКАЯ БАКАЛЕЯ"</t>
  </si>
  <si>
    <t xml:space="preserve">7451057316</t>
  </si>
  <si>
    <t xml:space="preserve">ЗАО"ДЭНИЭЛ"</t>
  </si>
  <si>
    <t xml:space="preserve">7725167200</t>
  </si>
  <si>
    <t xml:space="preserve">ООО "МЭЛТСОФТ"</t>
  </si>
  <si>
    <t xml:space="preserve">7706026236</t>
  </si>
  <si>
    <t xml:space="preserve">ООО СП "КЕРАМОС"</t>
  </si>
  <si>
    <t xml:space="preserve">7708183770</t>
  </si>
  <si>
    <t xml:space="preserve">ООО"ИНКОМПТРЕЙД"</t>
  </si>
  <si>
    <t xml:space="preserve">7602009275</t>
  </si>
  <si>
    <t xml:space="preserve">ООО НПКФ "КОНТУР"</t>
  </si>
  <si>
    <t xml:space="preserve">6612001971</t>
  </si>
  <si>
    <t xml:space="preserve">ФГУП ПО "ОКТЯБРЬ"</t>
  </si>
  <si>
    <t xml:space="preserve">0411086124</t>
  </si>
  <si>
    <t xml:space="preserve">ООО "МИДЛЕНД"</t>
  </si>
  <si>
    <t xml:space="preserve">7725098733</t>
  </si>
  <si>
    <t xml:space="preserve">ООО "ОПТИМ 2000"</t>
  </si>
  <si>
    <t xml:space="preserve">7743011333</t>
  </si>
  <si>
    <t xml:space="preserve">ООО "БРИГ 2000-Л"</t>
  </si>
  <si>
    <t xml:space="preserve">7825437725</t>
  </si>
  <si>
    <t xml:space="preserve">ООО "СКВ ПАЙП"</t>
  </si>
  <si>
    <t xml:space="preserve">7714214667</t>
  </si>
  <si>
    <t xml:space="preserve">ООО "ИНТЕРСИТ"</t>
  </si>
  <si>
    <t xml:space="preserve">2724022524</t>
  </si>
  <si>
    <t xml:space="preserve">ЦЕНТР ГОССАНЭПИДНАДЗОРА В ХАБАРОВСК</t>
  </si>
  <si>
    <t xml:space="preserve">7731167689</t>
  </si>
  <si>
    <t xml:space="preserve">ООО "ТЕННАР"</t>
  </si>
  <si>
    <t xml:space="preserve">253604685720</t>
  </si>
  <si>
    <t xml:space="preserve">ПБОЮЛ НАУМКИНА ОЛЬГА ВАСИЛЬЕВНА</t>
  </si>
  <si>
    <t xml:space="preserve">632307557792</t>
  </si>
  <si>
    <t xml:space="preserve">ИП ДРОЖЖИН СЕРГЕЙ ВЛАДИМИРОВИЧ</t>
  </si>
  <si>
    <t xml:space="preserve">7710443070</t>
  </si>
  <si>
    <t xml:space="preserve">ООО "ИНВЕСТИЦИОННЫЕ ТЕХНОЛОГИИ"</t>
  </si>
  <si>
    <t xml:space="preserve">6161022983</t>
  </si>
  <si>
    <t xml:space="preserve">"ГОРИЗОНТ" ООО НПО</t>
  </si>
  <si>
    <t xml:space="preserve">7805085828</t>
  </si>
  <si>
    <t xml:space="preserve">СПБ ОКБ "ЭЛЕКТРОАВТОМАТИКА" ДОЧ.ПРЕД.ФГУП РОС.САМОЛ.К.МИГ</t>
  </si>
  <si>
    <t xml:space="preserve">3906089211</t>
  </si>
  <si>
    <t xml:space="preserve">ООО"ХЛАДОТЕХНИКА"</t>
  </si>
  <si>
    <t xml:space="preserve">233000303647</t>
  </si>
  <si>
    <t xml:space="preserve">ЧП БОНДАРЕНКО А.С.,ПАСП.03 00 619333 ВЫД.ОПВС ДИНСКОГО РОВД</t>
  </si>
  <si>
    <t xml:space="preserve">8601003628</t>
  </si>
  <si>
    <t xml:space="preserve">УПРАВЛЕНИЕ КАПИТАЛЬНОГО СТРОИТЕЛЬСТВА ХМАО</t>
  </si>
  <si>
    <t xml:space="preserve">7709283070</t>
  </si>
  <si>
    <t xml:space="preserve">ООО "ОЛБЭН"</t>
  </si>
  <si>
    <t xml:space="preserve">2353017002</t>
  </si>
  <si>
    <t xml:space="preserve">ЗАО "АР КАРТОН "</t>
  </si>
  <si>
    <t xml:space="preserve">231201145443</t>
  </si>
  <si>
    <t xml:space="preserve">ПРЕД.МЕРКУЛОВ АЛЕКСАНДР ЕВГЕНЬЕВИЧ,СВ.40425 ОТ 16.09.99,ПАСП</t>
  </si>
  <si>
    <t xml:space="preserve">3426008886</t>
  </si>
  <si>
    <t xml:space="preserve">ЗАО "БИШОФИТ-АВАНГАРД"</t>
  </si>
  <si>
    <t xml:space="preserve">5036042821</t>
  </si>
  <si>
    <t xml:space="preserve">ООО "КОНСИГНАТОР"</t>
  </si>
  <si>
    <t xml:space="preserve">780619939580</t>
  </si>
  <si>
    <t xml:space="preserve">ИП СОН АНДРЕЙ ФЕДОРОВИЧ</t>
  </si>
  <si>
    <t xml:space="preserve">4715003600</t>
  </si>
  <si>
    <t xml:space="preserve">ООО "КОМАЦО"</t>
  </si>
  <si>
    <t xml:space="preserve">3527008762</t>
  </si>
  <si>
    <t xml:space="preserve">ОАО"СУХОНСКИЙ ЦЕЛЛЮЛОЗНО-БУМАЖНЫЙ ЗАВОД"</t>
  </si>
  <si>
    <t xml:space="preserve">3905009693</t>
  </si>
  <si>
    <t xml:space="preserve">ЗАО "БИЗHЕС-ПУЛ"</t>
  </si>
  <si>
    <t xml:space="preserve">7702305743</t>
  </si>
  <si>
    <t xml:space="preserve">ООО "КОНСАЛТХОЛДИНГ"</t>
  </si>
  <si>
    <t xml:space="preserve">5009035504</t>
  </si>
  <si>
    <t xml:space="preserve">ООО"АВИТОН"</t>
  </si>
  <si>
    <t xml:space="preserve">7825111890</t>
  </si>
  <si>
    <t xml:space="preserve">ООО  "НИППОН КАРС"</t>
  </si>
  <si>
    <t xml:space="preserve">050700102666</t>
  </si>
  <si>
    <t xml:space="preserve">ЧП КУРАХМАЕВ МАГОМЕД МУХТАРОВИЧ</t>
  </si>
  <si>
    <t xml:space="preserve">РЕСПУБЛИКА ДАГЕСТАН</t>
  </si>
  <si>
    <t xml:space="preserve">1433000147</t>
  </si>
  <si>
    <t xml:space="preserve">ЗАО АКЦИОНЕРНАЯ КОМПАНИЯ "АЛРОСА"</t>
  </si>
  <si>
    <t xml:space="preserve">056000069053</t>
  </si>
  <si>
    <t xml:space="preserve">ИДРИСОВ РУСЛАН САИДСАЛИМОВИЧ</t>
  </si>
  <si>
    <t xml:space="preserve">7703310344</t>
  </si>
  <si>
    <t xml:space="preserve">ООО "ИНТРЕЙД ПРОДАКТС"</t>
  </si>
  <si>
    <t xml:space="preserve">6027002743</t>
  </si>
  <si>
    <t xml:space="preserve">ООО "ФИРМА АГИК"</t>
  </si>
  <si>
    <t xml:space="preserve">7703026005</t>
  </si>
  <si>
    <t xml:space="preserve">ООО "ОЛИМПАС МОСКВА"</t>
  </si>
  <si>
    <t xml:space="preserve">231100105469</t>
  </si>
  <si>
    <t xml:space="preserve">КАРПЕНКО ЕЛЕНА АЛЕКСАНДРОВНА,СВ.38954,ПАСП.ХVIII-АГ631585,ВЫ</t>
  </si>
  <si>
    <t xml:space="preserve">5021011570</t>
  </si>
  <si>
    <t xml:space="preserve">ООО "ПИВНАЯ КОМПАНИЯ"</t>
  </si>
  <si>
    <t xml:space="preserve">6382016554</t>
  </si>
  <si>
    <t xml:space="preserve">ООО"ВАРИАНТ"</t>
  </si>
  <si>
    <t xml:space="preserve">8001042343</t>
  </si>
  <si>
    <t xml:space="preserve">ООО "ЧЕЛЕНДЖЕР"</t>
  </si>
  <si>
    <t xml:space="preserve">5046063267</t>
  </si>
  <si>
    <t xml:space="preserve">ООО "ЭКСПОМЕТ 2002"</t>
  </si>
  <si>
    <t xml:space="preserve">7716045654</t>
  </si>
  <si>
    <t xml:space="preserve">ООО "ТОРГОВЫЙ ДОМ СТЕКЛО И МИР"</t>
  </si>
  <si>
    <t xml:space="preserve">071300015124</t>
  </si>
  <si>
    <t xml:space="preserve">ЧП ЖАБОЕВ А.А. СВ-ВО Ж 00-27</t>
  </si>
  <si>
    <t xml:space="preserve">7731270140</t>
  </si>
  <si>
    <t xml:space="preserve">ООО "ОЛИМПУС"</t>
  </si>
  <si>
    <t xml:space="preserve">7729085069</t>
  </si>
  <si>
    <t xml:space="preserve">ЗАО КОМПАНИЯ "БАКСТЕР"</t>
  </si>
  <si>
    <t xml:space="preserve">3448006988</t>
  </si>
  <si>
    <t xml:space="preserve">АООТ "ПЛАСТКАРД"</t>
  </si>
  <si>
    <t xml:space="preserve">7453021530</t>
  </si>
  <si>
    <t xml:space="preserve">ООО "СКАЛА"</t>
  </si>
  <si>
    <t xml:space="preserve">7805215435</t>
  </si>
  <si>
    <t xml:space="preserve">ООО "Т.Д.-МЕРКУРИЙ"</t>
  </si>
  <si>
    <t xml:space="preserve">7709282647</t>
  </si>
  <si>
    <t xml:space="preserve">ООО "ВИЛЛЕРБАНН"</t>
  </si>
  <si>
    <t xml:space="preserve">2722026548</t>
  </si>
  <si>
    <t xml:space="preserve">ООО "ИНТЕР-САДКО"</t>
  </si>
  <si>
    <t xml:space="preserve">5024051116</t>
  </si>
  <si>
    <t xml:space="preserve">ООО "ГАЛИОТ"</t>
  </si>
  <si>
    <t xml:space="preserve">391300116589</t>
  </si>
  <si>
    <t xml:space="preserve">740292 III-РЕ   АЛЕШКОВА ЕЛЕНА АНАТОЛЬЕВНА</t>
  </si>
  <si>
    <t xml:space="preserve">6513000984</t>
  </si>
  <si>
    <t xml:space="preserve">ПРЕДСТАВИТЕЛЬСТВО КОМПАНИИ "БЕТС Б.В."  (НИДЕРЛАНДЫ) Г. МОСК</t>
  </si>
  <si>
    <t xml:space="preserve">7728215029</t>
  </si>
  <si>
    <t xml:space="preserve">ООО "ИНТЕЛ-ЛАЙМ"</t>
  </si>
  <si>
    <t xml:space="preserve">5003039189</t>
  </si>
  <si>
    <t xml:space="preserve">ООО "СИСТЕМЛАЙТ"</t>
  </si>
  <si>
    <t xml:space="preserve">7714041358</t>
  </si>
  <si>
    <t xml:space="preserve">ЗАО"ЙОРК ИНТЕРНЭШНЛ"</t>
  </si>
  <si>
    <t xml:space="preserve">391100027363</t>
  </si>
  <si>
    <t xml:space="preserve">27 00 109433    ИЗЮМОВ ВАСИЛИЙ АЛЕКСЕЕВИЧ</t>
  </si>
  <si>
    <t xml:space="preserve">7710225026</t>
  </si>
  <si>
    <t xml:space="preserve">ЗАО "ВИММ-БИЛЛЬ-ДАНН ПРИОБРЕТАТЕЛЬ"</t>
  </si>
  <si>
    <t xml:space="preserve">2902009502</t>
  </si>
  <si>
    <t xml:space="preserve">ФГУП ПО "СЕВМАШ"</t>
  </si>
  <si>
    <t xml:space="preserve">АРХАНГЕЛЬСКАЯ ОБЛАСТЬ</t>
  </si>
  <si>
    <t xml:space="preserve">7734184869</t>
  </si>
  <si>
    <t xml:space="preserve">ООО "СВАРКО ТРЭЙД ЭНД СЕРВИС"</t>
  </si>
  <si>
    <t xml:space="preserve">5003044502</t>
  </si>
  <si>
    <t xml:space="preserve">ООО "ТЕХИНВЕСТ"</t>
  </si>
  <si>
    <t xml:space="preserve">F7700018743</t>
  </si>
  <si>
    <t xml:space="preserve">ПРЕДСТ-ВО ФИРМЫ "ИНДУСТРОГРАДНЯ"</t>
  </si>
  <si>
    <t xml:space="preserve">7811074408</t>
  </si>
  <si>
    <t xml:space="preserve">ООО "ОПТИЧЕСКИЕ КРИСТАЛЛЫ ГОИ ИМ.С.И.ВАВИЛОВА"</t>
  </si>
  <si>
    <t xml:space="preserve">3904045032</t>
  </si>
  <si>
    <t xml:space="preserve">ООО "РОС-ПРОДУКТ-ТОРГ"</t>
  </si>
  <si>
    <t xml:space="preserve">7813177310</t>
  </si>
  <si>
    <t xml:space="preserve">ООО "РОСБАЛТ"</t>
  </si>
  <si>
    <t xml:space="preserve">3123077746</t>
  </si>
  <si>
    <t xml:space="preserve">ООО "РИОНИ"</t>
  </si>
  <si>
    <t xml:space="preserve">4221000535</t>
  </si>
  <si>
    <t xml:space="preserve">ОАО "НКАЗ"</t>
  </si>
  <si>
    <t xml:space="preserve">7728242858</t>
  </si>
  <si>
    <t xml:space="preserve">ООО "ШАМСФРУТ"</t>
  </si>
  <si>
    <t xml:space="preserve">7706223273</t>
  </si>
  <si>
    <t xml:space="preserve">ООО "Ю-ТРАСТ"</t>
  </si>
  <si>
    <t xml:space="preserve">2346008166</t>
  </si>
  <si>
    <t xml:space="preserve">ОАО"ПАВЛОВСКИЙ САХАРНЫЙ ЗАВОД"</t>
  </si>
  <si>
    <t xml:space="preserve">7700000792</t>
  </si>
  <si>
    <t xml:space="preserve">ПРЕДСТАВИТЕЛЬСТВО ФИРМЫ " ИНТЕЛ ТЕКНОЛОДЖИС. ИНК." США В Г.М</t>
  </si>
  <si>
    <t xml:space="preserve">6321006823</t>
  </si>
  <si>
    <t xml:space="preserve">ООО "ИНКОМЦЕНТР"</t>
  </si>
  <si>
    <t xml:space="preserve">7729406682</t>
  </si>
  <si>
    <t xml:space="preserve">ООО "ИНТЕРГАМА-КК"</t>
  </si>
  <si>
    <t xml:space="preserve">6168001975</t>
  </si>
  <si>
    <t xml:space="preserve">ООО "ЮГСНАБ-ХОЛДИНГ"</t>
  </si>
  <si>
    <t xml:space="preserve">5031050089</t>
  </si>
  <si>
    <t xml:space="preserve">ООО "ВЕКТОР"</t>
  </si>
  <si>
    <t xml:space="preserve">7705404220</t>
  </si>
  <si>
    <t xml:space="preserve">ООО"ФОТОКОМПЛЕКТ"</t>
  </si>
  <si>
    <t xml:space="preserve">2320096640</t>
  </si>
  <si>
    <t xml:space="preserve">ООО "ЮГО-С"</t>
  </si>
  <si>
    <t xml:space="preserve">2353014851</t>
  </si>
  <si>
    <t xml:space="preserve">ЗАО"ОКЕРЛУНД &amp; РАУЗИНГ КУБАНЬ"</t>
  </si>
  <si>
    <t xml:space="preserve">5259034550</t>
  </si>
  <si>
    <t xml:space="preserve">ООО "ТРАНЗИМПЭКС"</t>
  </si>
  <si>
    <t xml:space="preserve">3918009740</t>
  </si>
  <si>
    <t xml:space="preserve">OOO "Ф.Б.Х. Калининград"</t>
  </si>
  <si>
    <t xml:space="preserve">5321076265</t>
  </si>
  <si>
    <t xml:space="preserve">ЗАКРЫТОЕ АКЦИОНЕРНОЕ ОБЩЕСТВО "ОВЕН"</t>
  </si>
  <si>
    <t xml:space="preserve">8620011857</t>
  </si>
  <si>
    <t xml:space="preserve">ОАО "ТНК-НИЖНЕВАРТОВСК"</t>
  </si>
  <si>
    <t xml:space="preserve">7705419322</t>
  </si>
  <si>
    <t xml:space="preserve">ООО "ПРОЕКТЛАЙНС"</t>
  </si>
  <si>
    <t xml:space="preserve">7705106471</t>
  </si>
  <si>
    <t xml:space="preserve">ЗАО "ШТОЛЬВЕРК РУС"</t>
  </si>
  <si>
    <t xml:space="preserve">7726083874</t>
  </si>
  <si>
    <t xml:space="preserve">ООО "МОРО"</t>
  </si>
  <si>
    <t xml:space="preserve">5044033228</t>
  </si>
  <si>
    <t xml:space="preserve">ООО "ЭЛИТТОРГ ПЛЮС"</t>
  </si>
  <si>
    <t xml:space="preserve">541076830919</t>
  </si>
  <si>
    <t xml:space="preserve">КРЫЛОВ А.Ю.,ПАСПОРТ XIII-ЕТ 669897 ОТ 23.07.93 ОВД Г.НОВОСИБ</t>
  </si>
  <si>
    <t xml:space="preserve">3906105706</t>
  </si>
  <si>
    <t xml:space="preserve">ООО "БАЛТ СТРОНГ"</t>
  </si>
  <si>
    <t xml:space="preserve">7728165949</t>
  </si>
  <si>
    <t xml:space="preserve">ООО"ВЕКА РУС"</t>
  </si>
  <si>
    <t xml:space="preserve">7816189353</t>
  </si>
  <si>
    <t xml:space="preserve">ООО "ЭКРОС"</t>
  </si>
  <si>
    <t xml:space="preserve">3907029631</t>
  </si>
  <si>
    <t xml:space="preserve">ООО "ГЕНС-ПАРТНЕР"</t>
  </si>
  <si>
    <t xml:space="preserve">051200054014</t>
  </si>
  <si>
    <t xml:space="preserve">ГАДЖИЕВ ГАДЖИ КАМИЛОВИЧ П.82 01 531041  ВЫД.ДЕРБЕТСКИМ РОВД</t>
  </si>
  <si>
    <t xml:space="preserve">F7738136672</t>
  </si>
  <si>
    <t xml:space="preserve">7830002945</t>
  </si>
  <si>
    <t xml:space="preserve">ЗАО "ЛИВИЗ"</t>
  </si>
  <si>
    <t xml:space="preserve">7716186990</t>
  </si>
  <si>
    <t xml:space="preserve">ООО "НАСИР АМИН"</t>
  </si>
  <si>
    <t xml:space="preserve">3821008439</t>
  </si>
  <si>
    <t xml:space="preserve">ЗАО "КРЕМНИЙ"</t>
  </si>
  <si>
    <t xml:space="preserve">550400012415</t>
  </si>
  <si>
    <t xml:space="preserve">ИП КАЗАРЦЕВ ВЛАДИМИР АЛЕКСАНДРОВИЧ</t>
  </si>
  <si>
    <t xml:space="preserve">ОМСКАЯ ОБЛАСТЬ</t>
  </si>
  <si>
    <t xml:space="preserve">4717005761</t>
  </si>
  <si>
    <t xml:space="preserve">"АНГАРА" ООО</t>
  </si>
  <si>
    <t xml:space="preserve">650400651140</t>
  </si>
  <si>
    <t xml:space="preserve">СЕРИКОВ ВЛАДИМИР ПЕТРОВИЧ ИЧП</t>
  </si>
  <si>
    <t xml:space="preserve">7710229920</t>
  </si>
  <si>
    <t xml:space="preserve">ЗАО "БИОДАЙН ФАРМАСЬЮТИКАЛС"</t>
  </si>
  <si>
    <t xml:space="preserve">7710337749</t>
  </si>
  <si>
    <t xml:space="preserve">ООО "САХПРОМТОРГ"</t>
  </si>
  <si>
    <t xml:space="preserve">7734244941</t>
  </si>
  <si>
    <t xml:space="preserve">ООО "ЛИЗИНГ ХЭЛП"</t>
  </si>
  <si>
    <t xml:space="preserve">7814017341</t>
  </si>
  <si>
    <t xml:space="preserve">"РЕНЕЙССАНС КОНСТРАКШН" ЗАО</t>
  </si>
  <si>
    <t xml:space="preserve">7715316622</t>
  </si>
  <si>
    <t xml:space="preserve">ООО "КАРТИНГ ИНДЕПЕНДЕНС"</t>
  </si>
  <si>
    <t xml:space="preserve">7733064262</t>
  </si>
  <si>
    <t xml:space="preserve">ЗАО "ОЙЛ ТРЕЙД КОМПАНИ"</t>
  </si>
  <si>
    <t xml:space="preserve">391700657303</t>
  </si>
  <si>
    <t xml:space="preserve">645811 IV-РЕ    ЛЫСОГОР ТАРАС ПЕТРОВИЧ</t>
  </si>
  <si>
    <t xml:space="preserve">7703322212</t>
  </si>
  <si>
    <t xml:space="preserve">ООО "ЮНИКС ПРОФИТ"</t>
  </si>
  <si>
    <t xml:space="preserve">7722238894</t>
  </si>
  <si>
    <t xml:space="preserve">ООО "ПЕРВОГРАНД"</t>
  </si>
  <si>
    <t xml:space="preserve">280100682603</t>
  </si>
  <si>
    <t xml:space="preserve">ЧП ИВАННИКОВ ЕВГЕНИЙ НИКОЛАЕВИЧ</t>
  </si>
  <si>
    <t xml:space="preserve">3906085320</t>
  </si>
  <si>
    <t xml:space="preserve">ООО "ИДЕАЛ-СТАНДАРТ"</t>
  </si>
  <si>
    <t xml:space="preserve">7719200749</t>
  </si>
  <si>
    <t xml:space="preserve">ООО"БИОЭКО"</t>
  </si>
  <si>
    <t xml:space="preserve">1831083343</t>
  </si>
  <si>
    <t xml:space="preserve">ОТКРЫТОЕ АКЦИОНЕРНОЕ ОБЩЕСТВО "ИЖЕВСКИЙ ЭЛЕКТРОМЕХАНИЧЕСКИЙ</t>
  </si>
  <si>
    <t xml:space="preserve">5044032457</t>
  </si>
  <si>
    <t xml:space="preserve">ООО "ТЕХНОСТРОЙ СТАНДАРТ"</t>
  </si>
  <si>
    <t xml:space="preserve">2511034701</t>
  </si>
  <si>
    <t xml:space="preserve">ООО "НАУКА"</t>
  </si>
  <si>
    <t xml:space="preserve">3906092172</t>
  </si>
  <si>
    <t xml:space="preserve">ООО "ТОРГОВЫЙ КОНТИНЕНТ"</t>
  </si>
  <si>
    <t xml:space="preserve">7814040781</t>
  </si>
  <si>
    <t xml:space="preserve">ООО "БИЗНЕС-ИНТЕХ"</t>
  </si>
  <si>
    <t xml:space="preserve">7713336285</t>
  </si>
  <si>
    <t xml:space="preserve">ООО "ЕВРОБАГАЖ"</t>
  </si>
  <si>
    <t xml:space="preserve">7703347432</t>
  </si>
  <si>
    <t xml:space="preserve">ООО "М.К. АКВАМАТИК"</t>
  </si>
  <si>
    <t xml:space="preserve">7708152250</t>
  </si>
  <si>
    <t xml:space="preserve">ООО "РОДИТЭКС"</t>
  </si>
  <si>
    <t xml:space="preserve">7714190825</t>
  </si>
  <si>
    <t xml:space="preserve">ООО "ЮНИОН ВЕСТ"</t>
  </si>
  <si>
    <t xml:space="preserve">7710424938</t>
  </si>
  <si>
    <t xml:space="preserve">ООО "ПАРИТЕТ МАСТЕР"</t>
  </si>
  <si>
    <t xml:space="preserve">3905037122</t>
  </si>
  <si>
    <t xml:space="preserve">ООО "ЭКСТРА ПЛЮС"</t>
  </si>
  <si>
    <t xml:space="preserve">5321074589</t>
  </si>
  <si>
    <t xml:space="preserve">ОБЩЕСТВО С ОГРАНИЧЕННОЙ ОТВЕТСТВЕННОСТЬЮ "НОВИС- ПЛЮС"</t>
  </si>
  <si>
    <t xml:space="preserve">2315094510</t>
  </si>
  <si>
    <t xml:space="preserve">ООО "ПОЛИС ПЛЮС"</t>
  </si>
  <si>
    <t xml:space="preserve">7801205066</t>
  </si>
  <si>
    <t xml:space="preserve">"НЕВА-ТРАНЗИТ" ООО</t>
  </si>
  <si>
    <t xml:space="preserve">7731140006</t>
  </si>
  <si>
    <t xml:space="preserve">ЗАО "ЭРИКССОН КОРПОРАЦИЯ АО"</t>
  </si>
  <si>
    <t xml:space="preserve">3908014807</t>
  </si>
  <si>
    <t xml:space="preserve">ДОЧЕРНЕЕ ЗАО СУДОСТР.ПРЕДПР."ЯНТАРЬ</t>
  </si>
  <si>
    <t xml:space="preserve">7825445388</t>
  </si>
  <si>
    <t xml:space="preserve">ООО "ОННИНЕН"</t>
  </si>
  <si>
    <t xml:space="preserve">6501014460</t>
  </si>
  <si>
    <t xml:space="preserve">ЗАО"НЬЮ КОРУССИЯ КО"</t>
  </si>
  <si>
    <t xml:space="preserve">7726260234</t>
  </si>
  <si>
    <t xml:space="preserve">ЗАО"ПИВОВАРНЯ МОСКВА-ЭФЕС"</t>
  </si>
  <si>
    <t xml:space="preserve">7805088900</t>
  </si>
  <si>
    <t xml:space="preserve">"ДУНКАН"ООО</t>
  </si>
  <si>
    <t xml:space="preserve">2312103615</t>
  </si>
  <si>
    <t xml:space="preserve">СП ОАО "АЛЬЯНС-ПЛЮС"</t>
  </si>
  <si>
    <t xml:space="preserve">7826071456</t>
  </si>
  <si>
    <t xml:space="preserve">ООО "СТРОЙТОРГ"</t>
  </si>
  <si>
    <t xml:space="preserve">7810230100</t>
  </si>
  <si>
    <t xml:space="preserve">ООО "СПЕКТР"</t>
  </si>
  <si>
    <t xml:space="preserve">3907027063</t>
  </si>
  <si>
    <t xml:space="preserve">ООО "АЛЮПЛАСТ ПЛЮС"</t>
  </si>
  <si>
    <t xml:space="preserve">7743068467</t>
  </si>
  <si>
    <t xml:space="preserve">ООО "ЦЕНТРСТРОЙ"</t>
  </si>
  <si>
    <t xml:space="preserve">3921002568</t>
  </si>
  <si>
    <t xml:space="preserve">ООО БРИСК</t>
  </si>
  <si>
    <t xml:space="preserve">253604394907</t>
  </si>
  <si>
    <t xml:space="preserve">ВАСИЛЬЕВ АЛЕКСАНДР НИКОЛАЕВИЧ ПРЕДПРИНИМАТЕЛЬ БЕЗ ОБРАЗОВАНИ</t>
  </si>
  <si>
    <t xml:space="preserve">7734227537</t>
  </si>
  <si>
    <t xml:space="preserve">ЗАО "АЛЮТРЕЙД"</t>
  </si>
  <si>
    <t xml:space="preserve">3904017170</t>
  </si>
  <si>
    <t xml:space="preserve">ООО "СТАЛЬКОР"</t>
  </si>
  <si>
    <t xml:space="preserve">7726018829</t>
  </si>
  <si>
    <t xml:space="preserve">ЗАО "ОРФЕ"</t>
  </si>
  <si>
    <t xml:space="preserve">7708221056</t>
  </si>
  <si>
    <t xml:space="preserve">ООО "ПРОМХОЛДИНГ"</t>
  </si>
  <si>
    <t xml:space="preserve">6660043266</t>
  </si>
  <si>
    <t xml:space="preserve">ООО "ЛЕО-КОН"</t>
  </si>
  <si>
    <t xml:space="preserve">5046063926</t>
  </si>
  <si>
    <t xml:space="preserve">ООО "АМЕКС"</t>
  </si>
  <si>
    <t xml:space="preserve">7713250493</t>
  </si>
  <si>
    <t xml:space="preserve">ООО "КОРЛАЙН"</t>
  </si>
  <si>
    <t xml:space="preserve">6504029521</t>
  </si>
  <si>
    <t xml:space="preserve">ООО "САХАЛИН КАСТОМС"</t>
  </si>
  <si>
    <t xml:space="preserve">2330000330</t>
  </si>
  <si>
    <t xml:space="preserve">СП ООО "ДИНСКОЙ ЗАВОД"РЕМБЫТМАШПРИБОР"</t>
  </si>
  <si>
    <t xml:space="preserve">7705491128</t>
  </si>
  <si>
    <t xml:space="preserve">ООО "ТОРГ-КОМ"</t>
  </si>
  <si>
    <t xml:space="preserve">5262066209</t>
  </si>
  <si>
    <t xml:space="preserve">ООО"УНИВЕРСАЛ СТРОЙ"</t>
  </si>
  <si>
    <t xml:space="preserve">7719023144</t>
  </si>
  <si>
    <t xml:space="preserve">ОАО"САН КЕМИКЭЛ МОСК.ПЕЧАТ.КРАСКИ"</t>
  </si>
  <si>
    <t xml:space="preserve">3123037341</t>
  </si>
  <si>
    <t xml:space="preserve">ООО"ЧИРАДА"</t>
  </si>
  <si>
    <t xml:space="preserve">2539048905</t>
  </si>
  <si>
    <t xml:space="preserve">"АВТОСВЯЗЬСЕРВИС" ОБЩЕСТВО С ОГРАНИЧЕННОЙ ОТВЕТСТВЕННОСТЬЮ</t>
  </si>
  <si>
    <t xml:space="preserve">3904043726</t>
  </si>
  <si>
    <t xml:space="preserve">ООО "РЫБПРОМБАЛТИЯ"</t>
  </si>
  <si>
    <t xml:space="preserve">7706243262</t>
  </si>
  <si>
    <t xml:space="preserve">ООО "ЭКВЕЛС"</t>
  </si>
  <si>
    <t xml:space="preserve">7701045732</t>
  </si>
  <si>
    <t xml:space="preserve">ТФ "МОСТООТРЯД 125" ОАО "МОСТОТРЕСТ"</t>
  </si>
  <si>
    <t xml:space="preserve">7704030318</t>
  </si>
  <si>
    <t xml:space="preserve">ООО "ДЕЛЕР НЭЙЧРЕЛ ФУД ЭНД БЕВЭРИДЖ ИНГРЕДИЕНТС"</t>
  </si>
  <si>
    <t xml:space="preserve">6658029419</t>
  </si>
  <si>
    <t xml:space="preserve">ООО "АВЕРОН-МТ"</t>
  </si>
  <si>
    <t xml:space="preserve">7714246041</t>
  </si>
  <si>
    <t xml:space="preserve">ООО "ПЕРСЕЙ ТРАНС"</t>
  </si>
  <si>
    <t xml:space="preserve">7715314946</t>
  </si>
  <si>
    <t xml:space="preserve">ООО "АКРУС ТОРГ"</t>
  </si>
  <si>
    <t xml:space="preserve">232000534498</t>
  </si>
  <si>
    <t xml:space="preserve">ЛЕВ НАТАЛЬЯ ВЛАДИМИРОВНА,ПАСП.03 99 229499 ОТ 01.06.2000 ОВД</t>
  </si>
  <si>
    <t xml:space="preserve">3905051286</t>
  </si>
  <si>
    <t xml:space="preserve">ООО "ЕВРООКО-СЛ"</t>
  </si>
  <si>
    <t xml:space="preserve">6660040956</t>
  </si>
  <si>
    <t xml:space="preserve">ООО "ЛИТУРТРАНС"</t>
  </si>
  <si>
    <t xml:space="preserve">5036050780</t>
  </si>
  <si>
    <t xml:space="preserve">ООО "АЛЬТИМПОРТ"</t>
  </si>
  <si>
    <t xml:space="preserve">6612006320</t>
  </si>
  <si>
    <t xml:space="preserve">ЗАО "ТД СИНАРСКОГО ТРУБНОГО ЗАВОДА"</t>
  </si>
  <si>
    <t xml:space="preserve">5009029388</t>
  </si>
  <si>
    <t xml:space="preserve">ООО "ФИРМА "ВЫХОД"</t>
  </si>
  <si>
    <t xml:space="preserve">7719180757</t>
  </si>
  <si>
    <t xml:space="preserve">ООО "ИТАЛИАН ФЭКТОРИ"</t>
  </si>
  <si>
    <t xml:space="preserve">5402138985</t>
  </si>
  <si>
    <t xml:space="preserve">ООО "СИТЕХ-ИНЖИНИРИНГ"</t>
  </si>
  <si>
    <t xml:space="preserve">231500889190</t>
  </si>
  <si>
    <t xml:space="preserve">"ЧП РОЗЕНФЕЛЬД Г.С."ПАСП.03 01 128309 ВЫДАН ОВД ПРИМОРСК.ОКР</t>
  </si>
  <si>
    <t xml:space="preserve">7728275980</t>
  </si>
  <si>
    <t xml:space="preserve">ООО "ФАРМКОРМ-ПРАЙЗ"</t>
  </si>
  <si>
    <t xml:space="preserve">7729157845</t>
  </si>
  <si>
    <t xml:space="preserve">ООО "ВИНТЕРНЕОКОМ"</t>
  </si>
  <si>
    <t xml:space="preserve">2322003867</t>
  </si>
  <si>
    <t xml:space="preserve">ОАО "РОСНЕФТЬ-ТУАПСЕНЕФТЕПРОДУКТ"</t>
  </si>
  <si>
    <t xml:space="preserve">253700464353</t>
  </si>
  <si>
    <t xml:space="preserve">ЛИХАЧЕВ ДМИТРИЙ ВИКТОРОВИЧ</t>
  </si>
  <si>
    <t xml:space="preserve">772123200631</t>
  </si>
  <si>
    <t xml:space="preserve">ЧП ЯСТРЕБОВ СЕРГЕЙ ВАСИЛЬЕВИЧ, ПАСПОРТ III-СБ # 564694</t>
  </si>
  <si>
    <t xml:space="preserve">7706193766</t>
  </si>
  <si>
    <t xml:space="preserve">ООО "ГАЗЭКСПОРТ"</t>
  </si>
  <si>
    <t xml:space="preserve">7710443024</t>
  </si>
  <si>
    <t xml:space="preserve">ООО "ФОМЭКС"</t>
  </si>
  <si>
    <t xml:space="preserve">5049010866</t>
  </si>
  <si>
    <t xml:space="preserve">ООО"ТАМУС"</t>
  </si>
  <si>
    <t xml:space="preserve">7734204748</t>
  </si>
  <si>
    <t xml:space="preserve">ООО "ЮРЭКСПЕРТ 2000"</t>
  </si>
  <si>
    <t xml:space="preserve">7809014049</t>
  </si>
  <si>
    <t xml:space="preserve">"МАК ГРЕГОР (РОС)" АОЗТ</t>
  </si>
  <si>
    <t xml:space="preserve">1007000869</t>
  </si>
  <si>
    <t xml:space="preserve">ЗАО "КАРЛИС -ВЯРТСИЛЯ"</t>
  </si>
  <si>
    <t xml:space="preserve">782600209079</t>
  </si>
  <si>
    <t xml:space="preserve">ИП БАРОНАС РОМУАЛЬДАС ИГОРЬ ВИТАУТОВИЧ</t>
  </si>
  <si>
    <t xml:space="preserve">6163052077</t>
  </si>
  <si>
    <t xml:space="preserve">ЗАО"ДОН-ПИМАПЕН"</t>
  </si>
  <si>
    <t xml:space="preserve">231501636837</t>
  </si>
  <si>
    <t xml:space="preserve">ЧП БОРИСЕНКО А.А.СВ.22908 ОТ 29.04.02 П.03 03 260576,ОТ16.07</t>
  </si>
  <si>
    <t xml:space="preserve">F7700047159</t>
  </si>
  <si>
    <t xml:space="preserve">МОСК.ПРЕД.ФИРМЫ "Е+К ДЕВЕЛОПМЕНТ ЭНД МЕНЕДЖМ"</t>
  </si>
  <si>
    <t xml:space="preserve">5018073400</t>
  </si>
  <si>
    <t xml:space="preserve">ООО "ИМИДЖ-УСПЕХ"</t>
  </si>
  <si>
    <t xml:space="preserve">0606005261</t>
  </si>
  <si>
    <t xml:space="preserve">ООО"ИНГУШНЕФТЕПРОДУКТ"</t>
  </si>
  <si>
    <t xml:space="preserve">РЕСПУБЛИКА ИНГУШЕТИЯ</t>
  </si>
  <si>
    <t xml:space="preserve">7708152370</t>
  </si>
  <si>
    <t xml:space="preserve">ООО "ТАРОКС"</t>
  </si>
  <si>
    <t xml:space="preserve">7802180777</t>
  </si>
  <si>
    <t xml:space="preserve">ООО "КРИПТОН"</t>
  </si>
  <si>
    <t xml:space="preserve">7719266806</t>
  </si>
  <si>
    <t xml:space="preserve">8609000160</t>
  </si>
  <si>
    <t xml:space="preserve">ОАО "ВАРЬЕГАННЕФТЕГАЗ"</t>
  </si>
  <si>
    <t xml:space="preserve">7706039242</t>
  </si>
  <si>
    <t xml:space="preserve">ОАО "ТЕХСНАБЭКСПОРТ"</t>
  </si>
  <si>
    <t xml:space="preserve">3908020590</t>
  </si>
  <si>
    <t xml:space="preserve">ООО "АЛЮНОМ"</t>
  </si>
  <si>
    <t xml:space="preserve">6662005467</t>
  </si>
  <si>
    <t xml:space="preserve">ООО "УРАЛМЕДЬ"</t>
  </si>
  <si>
    <t xml:space="preserve">1651000010</t>
  </si>
  <si>
    <t xml:space="preserve">ОАО "НИЖНЕКАМСКНФТЕХИМ"</t>
  </si>
  <si>
    <t xml:space="preserve">5044028210</t>
  </si>
  <si>
    <t xml:space="preserve">ООО "ТОРГОВЫЙ ДОМ ОТК"</t>
  </si>
  <si>
    <t xml:space="preserve">280102883922</t>
  </si>
  <si>
    <t xml:space="preserve">ЧП ШУЙСКАЯ ВИНЕРА МАГСУМОВНА</t>
  </si>
  <si>
    <t xml:space="preserve">390403034304</t>
  </si>
  <si>
    <t xml:space="preserve">ИСАЕВ КОНСТАНТИН ГЕОРГИЕВИЧ</t>
  </si>
  <si>
    <t xml:space="preserve">7705467171</t>
  </si>
  <si>
    <t xml:space="preserve">ООО "БИЛСТЕЙН"</t>
  </si>
  <si>
    <t xml:space="preserve">5028020630</t>
  </si>
  <si>
    <t xml:space="preserve">ООО "ВОСТОК-СЕРВИС"</t>
  </si>
  <si>
    <t xml:space="preserve">7727204867</t>
  </si>
  <si>
    <t xml:space="preserve">ООО  "ЕВРОМЭКС"</t>
  </si>
  <si>
    <t xml:space="preserve">7701255578</t>
  </si>
  <si>
    <t xml:space="preserve">ООО "ГРАТТЕКС"</t>
  </si>
  <si>
    <t xml:space="preserve">7743048982</t>
  </si>
  <si>
    <t xml:space="preserve">ООО "ОЛИМПГРУПП"</t>
  </si>
  <si>
    <t xml:space="preserve">7826085963</t>
  </si>
  <si>
    <t xml:space="preserve">ООО "ПАРТНЕР"</t>
  </si>
  <si>
    <t xml:space="preserve">6730036498</t>
  </si>
  <si>
    <t xml:space="preserve">ОБЩЕСТВО С ОГРАНИЧЕННОЙ ОТВЕТСТВЕННОСТЬЮ"ВИСТА"</t>
  </si>
  <si>
    <t xml:space="preserve">7716190411</t>
  </si>
  <si>
    <t xml:space="preserve">ООО "МИЛОР-ОД"</t>
  </si>
  <si>
    <t xml:space="preserve">7716162647</t>
  </si>
  <si>
    <t xml:space="preserve">ООО "СУПЕРСТРЕЙТ"</t>
  </si>
  <si>
    <t xml:space="preserve">7303000732</t>
  </si>
  <si>
    <t xml:space="preserve">НЕГОС. УЧРЕЖДЕНИЕ УЛЬЯНОВСКИЙ ДОМ ТЕХНИКИ РОСС. СОЮЗА НАУЧНЫ</t>
  </si>
  <si>
    <t xml:space="preserve">7727215080</t>
  </si>
  <si>
    <t xml:space="preserve">ЗАО "ВАЙС ЛОГИСТИКС"</t>
  </si>
  <si>
    <t xml:space="preserve">3904045917</t>
  </si>
  <si>
    <t xml:space="preserve">ООО "ПЛАНЕТА СПОРТ"</t>
  </si>
  <si>
    <t xml:space="preserve">3914012981</t>
  </si>
  <si>
    <t xml:space="preserve">ООО "БАЛТИЙСКАЯ МРАМОРНАЯ КОМПАНИЯ"</t>
  </si>
  <si>
    <t xml:space="preserve">7733128075</t>
  </si>
  <si>
    <t xml:space="preserve">ООО "ЮНИ МОСТ"</t>
  </si>
  <si>
    <t xml:space="preserve">3728026049</t>
  </si>
  <si>
    <t xml:space="preserve">ЗАО "ИВАНОВО-ТЕКСТИЛЬ-ТОРГ"</t>
  </si>
  <si>
    <t xml:space="preserve">ИВАНОВСКАЯ ОБЛАСТЬ</t>
  </si>
  <si>
    <t xml:space="preserve">5029063563</t>
  </si>
  <si>
    <t xml:space="preserve">ООО "ЭКСПОРТЭТАЛОН"</t>
  </si>
  <si>
    <t xml:space="preserve">7816129315</t>
  </si>
  <si>
    <t xml:space="preserve">"МОДУЛЬ" ООО</t>
  </si>
  <si>
    <t xml:space="preserve">7727086772</t>
  </si>
  <si>
    <t xml:space="preserve">ГУ НИИ "СИСТЕМНЫХ ИССЛЕДОВАНИЙ РАН"</t>
  </si>
  <si>
    <t xml:space="preserve">7706123550</t>
  </si>
  <si>
    <t xml:space="preserve">OАО "ТВЭЛ"</t>
  </si>
  <si>
    <t xml:space="preserve">7715239047</t>
  </si>
  <si>
    <t xml:space="preserve">ООО"ИКОН ТРЭЙД"</t>
  </si>
  <si>
    <t xml:space="preserve">1215075424</t>
  </si>
  <si>
    <t xml:space="preserve">ООО "АРТИКЛЬ"</t>
  </si>
  <si>
    <t xml:space="preserve">402900498048</t>
  </si>
  <si>
    <t xml:space="preserve">ИП КИСЕЛЬНИКОВ ЮРИЙ АНАТОЛЬЕВИЧ,СВИД.10769 ОТ 02.08.2000Г.</t>
  </si>
  <si>
    <t xml:space="preserve">КАЛУЖСКАЯ ОБЛАСТЬ</t>
  </si>
  <si>
    <t xml:space="preserve">1826000743</t>
  </si>
  <si>
    <t xml:space="preserve">ФЕДЕРАЛЬНОЕ ГОСУДАРСТВЕННОЕ УНИТАРНОЕ ПРЕДПРИЯТИЕ "ИЖЕВСКИЙ</t>
  </si>
  <si>
    <t xml:space="preserve">5018078751</t>
  </si>
  <si>
    <t xml:space="preserve">ООО "НИКОЛЬ ИНФО"</t>
  </si>
  <si>
    <t xml:space="preserve">6027067571</t>
  </si>
  <si>
    <t xml:space="preserve">ООО "АВТОРЕСУРС"</t>
  </si>
  <si>
    <t xml:space="preserve">3903010326</t>
  </si>
  <si>
    <t xml:space="preserve">ОАО "КВАРЦ"</t>
  </si>
  <si>
    <t xml:space="preserve">7725149353</t>
  </si>
  <si>
    <t xml:space="preserve">ООО "ДЕЛЬТА-РЕАЛ"</t>
  </si>
  <si>
    <t xml:space="preserve">7715035251</t>
  </si>
  <si>
    <t xml:space="preserve">АООТ "СОВИНТЕРАВТОСЕРВИС"</t>
  </si>
  <si>
    <t xml:space="preserve">7826739937</t>
  </si>
  <si>
    <t xml:space="preserve">ООО"ОРИОН"</t>
  </si>
  <si>
    <t xml:space="preserve">F7738137820</t>
  </si>
  <si>
    <t xml:space="preserve">ПОСОЛЬСТВО ШВЕЦИИ</t>
  </si>
  <si>
    <t xml:space="preserve">4704012472</t>
  </si>
  <si>
    <t xml:space="preserve">ОАО "Светогорск"</t>
  </si>
  <si>
    <t xml:space="preserve">344800499559</t>
  </si>
  <si>
    <t xml:space="preserve">ШОСТАК АННА ИВАНОВНА ПС VII-507348 ВЫДАН 11.01.80 ОВД КРАСНО</t>
  </si>
  <si>
    <t xml:space="preserve">6142016180</t>
  </si>
  <si>
    <t xml:space="preserve">ООО "СБЛ-РЕГИОН"</t>
  </si>
  <si>
    <t xml:space="preserve">2522041958</t>
  </si>
  <si>
    <t xml:space="preserve">ООО "ВЕК"</t>
  </si>
  <si>
    <t xml:space="preserve">3821010290</t>
  </si>
  <si>
    <t xml:space="preserve">ООО "ДЕВОН"</t>
  </si>
  <si>
    <t xml:space="preserve">7705425206</t>
  </si>
  <si>
    <t xml:space="preserve">ООО"ЭЛИТБИЗНЕСКОНСАЛТ"</t>
  </si>
  <si>
    <t xml:space="preserve">7730123689</t>
  </si>
  <si>
    <t xml:space="preserve">ООО "МПТ-ПЛАСТИК Р"</t>
  </si>
  <si>
    <t xml:space="preserve">6027074219</t>
  </si>
  <si>
    <t xml:space="preserve">ОБЩЕСТВО С ОГРАНИЧЕННОЙ ОТВЕТСТВЕННОСТЬЮ "СЭЙЛА"</t>
  </si>
  <si>
    <t xml:space="preserve">7722277364</t>
  </si>
  <si>
    <t xml:space="preserve">ООО"ВИТЛЭНД"</t>
  </si>
  <si>
    <t xml:space="preserve">390400811785</t>
  </si>
  <si>
    <t xml:space="preserve">100066 27 00    РОГАЧЕВ СЕРГЕЙ НИКОЛАЕВИЧ</t>
  </si>
  <si>
    <t xml:space="preserve">3017033708</t>
  </si>
  <si>
    <t xml:space="preserve">Ф-Л КОМП.С ОГРАН.ОТВЕТ."САЙПЕМ ПЕРФУРАСОИШ Е КОНСТРУКСОИШ ПЕ</t>
  </si>
  <si>
    <t xml:space="preserve">7710326970</t>
  </si>
  <si>
    <t xml:space="preserve">ООО "АВТИС"</t>
  </si>
  <si>
    <t xml:space="preserve">5018080863</t>
  </si>
  <si>
    <t xml:space="preserve">ООО "ЭКСПОЛЮКС"</t>
  </si>
  <si>
    <t xml:space="preserve">263400268354</t>
  </si>
  <si>
    <t xml:space="preserve">ТУМАНСКИЙ АЛЕКСАНДР ГЕННАДЬЕВИЧ(ИНД.ПР.)ПАСПОРТ:07 01 608458</t>
  </si>
  <si>
    <t xml:space="preserve">5036044628</t>
  </si>
  <si>
    <t xml:space="preserve">ООО "КСЕДОС"</t>
  </si>
  <si>
    <t xml:space="preserve">010501253425</t>
  </si>
  <si>
    <t xml:space="preserve">АСЛАНИДИ СЕМЕН ИВАНОВИЧ, СВ. ПРЕДПРИНИМА РА 018222, ВЫД. 19.</t>
  </si>
  <si>
    <t xml:space="preserve">7733160350</t>
  </si>
  <si>
    <t xml:space="preserve">ООО "ПРОФИ"</t>
  </si>
  <si>
    <t xml:space="preserve">3917014634</t>
  </si>
  <si>
    <t xml:space="preserve">ООО "СТАНДАРТ СТРОЙ"</t>
  </si>
  <si>
    <t xml:space="preserve">7715029385</t>
  </si>
  <si>
    <t xml:space="preserve">ЗАО "ПАРАМЕД"</t>
  </si>
  <si>
    <t xml:space="preserve">8603032896</t>
  </si>
  <si>
    <t xml:space="preserve">"АДМИНИСТРАЦИЯ ГОРОДА НИЖНЕВАРТОВСКА"</t>
  </si>
  <si>
    <t xml:space="preserve">7728221600</t>
  </si>
  <si>
    <t xml:space="preserve">ООО "ТУЛИМПОРТ"</t>
  </si>
  <si>
    <t xml:space="preserve">5047039154</t>
  </si>
  <si>
    <t xml:space="preserve">ООО "РИПКОМ"</t>
  </si>
  <si>
    <t xml:space="preserve">7722216957</t>
  </si>
  <si>
    <t xml:space="preserve">ООО "ВОРГСПЕЦТОРГ"</t>
  </si>
  <si>
    <t xml:space="preserve">7707126064</t>
  </si>
  <si>
    <t xml:space="preserve">ЗАО "ПЕТРОЛ КОМПЛЕКС ЭКВИПМЕНТ КАМПАНИ"</t>
  </si>
  <si>
    <t xml:space="preserve">790100030809</t>
  </si>
  <si>
    <t xml:space="preserve">АБРАМОВ С.В. П-Т 41 N.0225748</t>
  </si>
  <si>
    <t xml:space="preserve">ЕВРЕЙСКАЯ АВТОНОМНАЯ ОБЛАСТЬ</t>
  </si>
  <si>
    <t xml:space="preserve">6903046952</t>
  </si>
  <si>
    <t xml:space="preserve">ООО "ИМПУЛЬС-ПГТ"</t>
  </si>
  <si>
    <t xml:space="preserve">7731262082</t>
  </si>
  <si>
    <t xml:space="preserve">ООО "СТАЛКЕР ПЛЮС"</t>
  </si>
  <si>
    <t xml:space="preserve">3906095399</t>
  </si>
  <si>
    <t xml:space="preserve">ООО"АГРОПРОДТОРГ"</t>
  </si>
  <si>
    <t xml:space="preserve">7727233057</t>
  </si>
  <si>
    <t xml:space="preserve">ООО "КОРУМ-СТРОЙ"</t>
  </si>
  <si>
    <t xml:space="preserve">8608180055</t>
  </si>
  <si>
    <t xml:space="preserve">ФИЛ-АЛ АО "СУЭКС" В Г. КАГАЛЫМ</t>
  </si>
  <si>
    <t xml:space="preserve">2320029877</t>
  </si>
  <si>
    <t xml:space="preserve">ЗАО"РУСЬ"</t>
  </si>
  <si>
    <t xml:space="preserve">7714201001</t>
  </si>
  <si>
    <t xml:space="preserve">ООО "АГРОМАЙЕР"</t>
  </si>
  <si>
    <t xml:space="preserve">7802208380</t>
  </si>
  <si>
    <t xml:space="preserve">ООО "ТРАФИК"</t>
  </si>
  <si>
    <t xml:space="preserve">7734240915</t>
  </si>
  <si>
    <t xml:space="preserve">ООО "ФИЛЛИНГС ТРЕЙДИНГ"</t>
  </si>
  <si>
    <t xml:space="preserve">6659020024</t>
  </si>
  <si>
    <t xml:space="preserve">ЗАО"УРАЛЭКСПОКАБЕЛЬ"</t>
  </si>
  <si>
    <t xml:space="preserve">5024056749</t>
  </si>
  <si>
    <t xml:space="preserve">ООО "ЦЕНТР-ПОСТАВКА"</t>
  </si>
  <si>
    <t xml:space="preserve">632101723453</t>
  </si>
  <si>
    <t xml:space="preserve">ДЬЯЧЕНКО-ПЫНУ РАИСА СТЕПАНОВНА(СВ-ВО АП 436-99)</t>
  </si>
  <si>
    <t xml:space="preserve">7116001221</t>
  </si>
  <si>
    <t xml:space="preserve">ОАО СП ГИПС КНАУФ</t>
  </si>
  <si>
    <t xml:space="preserve">5048009064</t>
  </si>
  <si>
    <t xml:space="preserve">ООО "БЕКАР +"</t>
  </si>
  <si>
    <t xml:space="preserve">3906087535</t>
  </si>
  <si>
    <t xml:space="preserve">ООО "БАЛТ СОЛИНГ"</t>
  </si>
  <si>
    <t xml:space="preserve">6659063483</t>
  </si>
  <si>
    <t xml:space="preserve">ООО "УРАЛЬСКИЙ ЗАВОД ГИДРАВЛИЧЕСКИХ ТРАНСМИССИЙ"</t>
  </si>
  <si>
    <t xml:space="preserve">263500526400</t>
  </si>
  <si>
    <t xml:space="preserve">БЕКИЖЕВА ОЛЬГА НИКОЛАЕВНА (ИНДИВИД.ПРЕДПРИН.),ПАСПОРТ:IX-ГН</t>
  </si>
  <si>
    <t xml:space="preserve">3234043090</t>
  </si>
  <si>
    <t xml:space="preserve">ООО "ДСМ-ТЕХНО"</t>
  </si>
  <si>
    <t xml:space="preserve">БРЯНСКАЯ ОБЛАСТЬ</t>
  </si>
  <si>
    <t xml:space="preserve">5044033475</t>
  </si>
  <si>
    <t xml:space="preserve">ООО "ПРАЙД 2001"</t>
  </si>
  <si>
    <t xml:space="preserve">4715011103</t>
  </si>
  <si>
    <t xml:space="preserve">ООО "СВЕДВУД ТИХВИН"</t>
  </si>
  <si>
    <t xml:space="preserve">7722256702</t>
  </si>
  <si>
    <t xml:space="preserve">ООО "ИНТОВТРАНС"</t>
  </si>
  <si>
    <t xml:space="preserve">7729355170</t>
  </si>
  <si>
    <t xml:space="preserve">ООО "РЕАНИМА"</t>
  </si>
  <si>
    <t xml:space="preserve">3915009371</t>
  </si>
  <si>
    <t xml:space="preserve">ООО "ХОЛОД СИСТЕМ"</t>
  </si>
  <si>
    <t xml:space="preserve">4025007580</t>
  </si>
  <si>
    <t xml:space="preserve">ООО "ВЕНТАЛЛ"</t>
  </si>
  <si>
    <t xml:space="preserve">3907031133</t>
  </si>
  <si>
    <t xml:space="preserve">ООО "ОБЕРОН ПЛЮС"</t>
  </si>
  <si>
    <t xml:space="preserve">5023006858</t>
  </si>
  <si>
    <t xml:space="preserve">ООО "ЮНИСПАЙС"</t>
  </si>
  <si>
    <t xml:space="preserve">616702901507</t>
  </si>
  <si>
    <t xml:space="preserve">ПБОЮЛ ЭКСУЗЯН М.А.</t>
  </si>
  <si>
    <t xml:space="preserve">2801084670</t>
  </si>
  <si>
    <t xml:space="preserve">ООО "ДАЛЬНЕВОСТОЧНЫЙ ЗАКАЗЧИК"</t>
  </si>
  <si>
    <t xml:space="preserve">2722036497</t>
  </si>
  <si>
    <t xml:space="preserve">ОБЩЕСТВО С ОГРАНИЧЕННОЙ ОТВЕТСТВЕННОСТЬЮ</t>
  </si>
  <si>
    <t xml:space="preserve">2536126288</t>
  </si>
  <si>
    <t xml:space="preserve">ООО "ФАСТ"</t>
  </si>
  <si>
    <t xml:space="preserve">253810155735</t>
  </si>
  <si>
    <t xml:space="preserve">МУХИН АРКАДИЙ АЛЕКСЕЕВИЧ ПРЕДПРИНИМАТЕЛЬ БЕЗ ОБРАЗОВАНИЯ ЮРИ</t>
  </si>
  <si>
    <t xml:space="preserve">7826027792</t>
  </si>
  <si>
    <t xml:space="preserve">"МОБИЛЬНЫЕ ВЫСТАВОЧНЫЕ ТЕХНОЛОГИИ" ЗАО</t>
  </si>
  <si>
    <t xml:space="preserve">5005033753</t>
  </si>
  <si>
    <t xml:space="preserve">ООО "ТРОЙКА-ПРОМ"</t>
  </si>
  <si>
    <t xml:space="preserve">6660017026</t>
  </si>
  <si>
    <t xml:space="preserve">ЗАО "ФОРАТЕК КОММУНИКЕЙШНС"</t>
  </si>
  <si>
    <t xml:space="preserve">7810226055</t>
  </si>
  <si>
    <t xml:space="preserve">"ТРЭЙД" ООО</t>
  </si>
  <si>
    <t xml:space="preserve">6904038471</t>
  </si>
  <si>
    <t xml:space="preserve">ООО"РЕТАЛ"</t>
  </si>
  <si>
    <t xml:space="preserve">032608958495</t>
  </si>
  <si>
    <t xml:space="preserve">ИП ПЕТРОВА СВЕТЛАНА САФРОНОВНА</t>
  </si>
  <si>
    <t xml:space="preserve">РЕСПУБЛИКА БУРЯТИЯ</t>
  </si>
  <si>
    <t xml:space="preserve">7703273950</t>
  </si>
  <si>
    <t xml:space="preserve">ООО "АВТОГРАНЬ"</t>
  </si>
  <si>
    <t xml:space="preserve">7802182686</t>
  </si>
  <si>
    <t xml:space="preserve">ООО "ТРАНСТЕЛ"</t>
  </si>
  <si>
    <t xml:space="preserve">7734091621</t>
  </si>
  <si>
    <t xml:space="preserve">ЗАО "ТЕКРЕНТ"</t>
  </si>
  <si>
    <t xml:space="preserve">056112237152</t>
  </si>
  <si>
    <t xml:space="preserve">МУСАЕВ МУРАД МАГОМЕДОВИЧ</t>
  </si>
  <si>
    <t xml:space="preserve">7713284862</t>
  </si>
  <si>
    <t xml:space="preserve">ООО "КАЙТЕНС"</t>
  </si>
  <si>
    <t xml:space="preserve">7714253930</t>
  </si>
  <si>
    <t xml:space="preserve">ООО"ТРИНИТИ-КОМ"</t>
  </si>
  <si>
    <t xml:space="preserve">3914013255</t>
  </si>
  <si>
    <t xml:space="preserve">ООО"ПЛАСТИКАТ-ИНТЕРЬЕР"</t>
  </si>
  <si>
    <t xml:space="preserve">6321109515</t>
  </si>
  <si>
    <t xml:space="preserve">ООО"ГАНЕД"</t>
  </si>
  <si>
    <t xml:space="preserve">7813104496</t>
  </si>
  <si>
    <t xml:space="preserve">ООО"НАУКА-СЕРВИС-МЕДИЦИНА"</t>
  </si>
  <si>
    <t xml:space="preserve">650100123702</t>
  </si>
  <si>
    <t xml:space="preserve">ИЧП.АН ХВА ДЯ ПС3ФС605281 ОТ 27.07.</t>
  </si>
  <si>
    <t xml:space="preserve">7728154785</t>
  </si>
  <si>
    <t xml:space="preserve">ЗАО "ТЕМПСТРОЙИМПОРТ"</t>
  </si>
  <si>
    <t xml:space="preserve">7727175983</t>
  </si>
  <si>
    <t xml:space="preserve">ООО "ТРАНС-СОФТ XXI"</t>
  </si>
  <si>
    <t xml:space="preserve">7802182460</t>
  </si>
  <si>
    <t xml:space="preserve">ООО "ВЫБОР"</t>
  </si>
  <si>
    <t xml:space="preserve">7202071751</t>
  </si>
  <si>
    <t xml:space="preserve">ООО "МОДЭК-ТЮМЕНЬ"</t>
  </si>
  <si>
    <t xml:space="preserve">3906081928</t>
  </si>
  <si>
    <t xml:space="preserve">ООО "ТАКСИ-3000"</t>
  </si>
  <si>
    <t xml:space="preserve">2801082440</t>
  </si>
  <si>
    <t xml:space="preserve">ОБЩЕСТВО С ОГРАНИЧЕННОЙ ОТВЕТСТВЕННОСТЬЮ "ДИГЕР"</t>
  </si>
  <si>
    <t xml:space="preserve">7704209234</t>
  </si>
  <si>
    <t xml:space="preserve">ООО "ТОРГОВЫЙ ДОМ "АТЛАС СТЕЙШЕНРИ"</t>
  </si>
  <si>
    <t xml:space="preserve">7704000730</t>
  </si>
  <si>
    <t xml:space="preserve">ООО"А.КОМАР И КОМПАНИЯ"</t>
  </si>
  <si>
    <t xml:space="preserve">6027068053</t>
  </si>
  <si>
    <t xml:space="preserve">ОБЩЕСТВО С ОГРАНИЧЕННОЙ ОТВЕТСТВЕННОСТЬЮ "БАЛТИМ"</t>
  </si>
  <si>
    <t xml:space="preserve">7719234498</t>
  </si>
  <si>
    <t xml:space="preserve">ЗАО "РИНО ЛЮКС"</t>
  </si>
  <si>
    <t xml:space="preserve">2309051942</t>
  </si>
  <si>
    <t xml:space="preserve">ООО "ЛУКОЙЛ-ЮГНЕФТЕПРОДУКТ"</t>
  </si>
  <si>
    <t xml:space="preserve">6165097852</t>
  </si>
  <si>
    <t xml:space="preserve">ООО "РСТ"</t>
  </si>
  <si>
    <t xml:space="preserve">7801196848</t>
  </si>
  <si>
    <t xml:space="preserve">ООО "ПЕТРОЛЮКС"</t>
  </si>
  <si>
    <t xml:space="preserve">7825505157</t>
  </si>
  <si>
    <t xml:space="preserve">ООО "ВЕРТИКАЛЬ"</t>
  </si>
  <si>
    <t xml:space="preserve">253000025865</t>
  </si>
  <si>
    <t xml:space="preserve">ИПБОЮЛ КОСАР НИКОЛАЙ НИКОЛАЕВИЧ</t>
  </si>
  <si>
    <t xml:space="preserve">7705376277</t>
  </si>
  <si>
    <t xml:space="preserve">ООО "ПОРТО ХЕЛИ"</t>
  </si>
  <si>
    <t xml:space="preserve">7704223020</t>
  </si>
  <si>
    <t xml:space="preserve">ООО "СБС СТРОИТЕЛЬНЫЕ СИСТЕМЫ"</t>
  </si>
  <si>
    <t xml:space="preserve">3905040069</t>
  </si>
  <si>
    <t xml:space="preserve">ОАО "ТОРГОВЫЙ ДОМ ПТИЦЕФАБРИКИ "КАЛИНИНГРАДСКАЯ"</t>
  </si>
  <si>
    <t xml:space="preserve">3907029039</t>
  </si>
  <si>
    <t xml:space="preserve">ООО "МЕБЕЛЬЩИК БАЛТ"</t>
  </si>
  <si>
    <t xml:space="preserve">7704079698</t>
  </si>
  <si>
    <t xml:space="preserve">МЕД.ЦЕНТР УПР. ДЕЛАМИ ПРЕЗИДЕНТА РФ</t>
  </si>
  <si>
    <t xml:space="preserve">7734168803</t>
  </si>
  <si>
    <t xml:space="preserve">ООО "ФИРМА ДИ ДЖЕЙ"</t>
  </si>
  <si>
    <t xml:space="preserve">7718196553</t>
  </si>
  <si>
    <t xml:space="preserve">ООО "ДИММ"</t>
  </si>
  <si>
    <t xml:space="preserve">7714191963</t>
  </si>
  <si>
    <t xml:space="preserve">ООО"ЭКОМАШ-ВЕСТ"</t>
  </si>
  <si>
    <t xml:space="preserve">7801182605</t>
  </si>
  <si>
    <t xml:space="preserve">ООО "ЮРГА"</t>
  </si>
  <si>
    <t xml:space="preserve">2721091248</t>
  </si>
  <si>
    <t xml:space="preserve">ООО "СТРОИТЕЛЬНАЯ КОМПАНИЯ "СЯНГАН"</t>
  </si>
  <si>
    <t xml:space="preserve">7712045131</t>
  </si>
  <si>
    <t xml:space="preserve">ЗАО "АЭРОМАР"</t>
  </si>
  <si>
    <t xml:space="preserve">7802161372</t>
  </si>
  <si>
    <t xml:space="preserve">ООО"КОРУНД"</t>
  </si>
  <si>
    <t xml:space="preserve">6027054981</t>
  </si>
  <si>
    <t xml:space="preserve">ООО "СВО"</t>
  </si>
  <si>
    <t xml:space="preserve">3302007696</t>
  </si>
  <si>
    <t xml:space="preserve">ООО"ХИРАТРЕЙД"</t>
  </si>
  <si>
    <t xml:space="preserve">690301992507</t>
  </si>
  <si>
    <t xml:space="preserve">БОШУРОВ ВАСИЛИЙ ИВАНОВИЧ,П.II-ОН 692272 ОТ 06.01.78 ОВД МОСК</t>
  </si>
  <si>
    <t xml:space="preserve">7724241003</t>
  </si>
  <si>
    <t xml:space="preserve">ООО "ТРЕЙД-СТАЙЕР"</t>
  </si>
  <si>
    <t xml:space="preserve">7719226803</t>
  </si>
  <si>
    <t xml:space="preserve">ООО"МЕГАТРОН ХОЛДИНГ"</t>
  </si>
  <si>
    <t xml:space="preserve">7713289170</t>
  </si>
  <si>
    <t xml:space="preserve">ООО "МДЛ-СЕРВИС"</t>
  </si>
  <si>
    <t xml:space="preserve">3435900186</t>
  </si>
  <si>
    <t xml:space="preserve">ОАО ВОЛЖСКИЙ ТРУБНЫЙ ЗАВОД</t>
  </si>
  <si>
    <t xml:space="preserve">7707301492</t>
  </si>
  <si>
    <t xml:space="preserve">ООО "ТОРГОВАЯ КОМПАНИЯ "РОМЕКС"</t>
  </si>
  <si>
    <t xml:space="preserve">7702060003</t>
  </si>
  <si>
    <t xml:space="preserve">ГОСУДАРСТВЕННОЕ УНИТАРНОЕ ПРЕДПРИЯТИЕ РОССИЙСКАЯ ГОСУДАРСТВ.</t>
  </si>
  <si>
    <t xml:space="preserve">6165045318</t>
  </si>
  <si>
    <t xml:space="preserve">ЗАО "ВАСКО РОСТОВ"</t>
  </si>
  <si>
    <t xml:space="preserve">5503026526</t>
  </si>
  <si>
    <t xml:space="preserve">ООО СП "СИБИРСКО-СКАНДИНАВСКАЯ АВТОБУСНАЯ КОМПАНИЯ"</t>
  </si>
  <si>
    <t xml:space="preserve">F7700077668</t>
  </si>
  <si>
    <t xml:space="preserve">ПОСОЛЬСТВО РЕСПУБЛИКИ ПОЛЬША</t>
  </si>
  <si>
    <t xml:space="preserve">7710416013</t>
  </si>
  <si>
    <t xml:space="preserve">ООО "РИБЕНИЯ"</t>
  </si>
  <si>
    <t xml:space="preserve">616821090086</t>
  </si>
  <si>
    <t xml:space="preserve">БОБРОВ ПЕТР БОРИСОВИЧ ПАСП. I-АН № 735313 ОТ 06.05.1976г.</t>
  </si>
  <si>
    <t xml:space="preserve">5046062672</t>
  </si>
  <si>
    <t xml:space="preserve">ООО "ГАЛА-ГРУПП"</t>
  </si>
  <si>
    <t xml:space="preserve">7700038482</t>
  </si>
  <si>
    <t xml:space="preserve">МОСК. ФИЛИАЛ.ПРЕДПР "ГРАДЖЕВИНАР" СРЮ</t>
  </si>
  <si>
    <t xml:space="preserve">2721081000</t>
  </si>
  <si>
    <t xml:space="preserve">ООО СТРОИТЕЛЬНАЯ КОМПАНИЯ "НАМСОН"</t>
  </si>
  <si>
    <t xml:space="preserve">7715235476</t>
  </si>
  <si>
    <t xml:space="preserve">ООО "ТОРГОВО-ПРОМЫШЛЕННЫЙ СИНДИКАТ ДДН"</t>
  </si>
  <si>
    <t xml:space="preserve">7727184360</t>
  </si>
  <si>
    <t xml:space="preserve">ООО "РЕЗЕРВФИНАНС"</t>
  </si>
  <si>
    <t xml:space="preserve">2308025192</t>
  </si>
  <si>
    <t xml:space="preserve">ОАО"ЮЖHАЯ ТЕЛЕКОММУHИКАЦИОHHАЯ КОМПАHИЯ"</t>
  </si>
  <si>
    <t xml:space="preserve">7706273933</t>
  </si>
  <si>
    <t xml:space="preserve">ООО "ГС-ЛОГИСТИК"</t>
  </si>
  <si>
    <t xml:space="preserve">6027067797</t>
  </si>
  <si>
    <t xml:space="preserve">ОБЩЕСТВО С ОГРАНИЧЕННОЙ ОТВЕТСТВЕННОСТЬЮ"ЛАФЕТ"</t>
  </si>
  <si>
    <t xml:space="preserve">7722248356</t>
  </si>
  <si>
    <t xml:space="preserve">ООО "ДЕЛНИ ТРЕВЕЛ"</t>
  </si>
  <si>
    <t xml:space="preserve">7814123607</t>
  </si>
  <si>
    <t xml:space="preserve">ООО "ЯРКИЙ МИР"</t>
  </si>
  <si>
    <t xml:space="preserve">280102345410</t>
  </si>
  <si>
    <t xml:space="preserve">ПРЕДПРИНИМАТЕЛЬ БЕЗ ОБРАЗОВАНИЯ ЮРИДИЧЕСКОГО ЛИЦА ЛЕНКОВ ПАВ</t>
  </si>
  <si>
    <t xml:space="preserve">3127505375</t>
  </si>
  <si>
    <t xml:space="preserve">ЗАО"ТРОИЦКИЙ СЕЛИКЦИОННО-ГИБРИДНЫЙ</t>
  </si>
  <si>
    <t xml:space="preserve">7725117513</t>
  </si>
  <si>
    <t xml:space="preserve">ООО "КОНТРАСТ ЛАЙН"</t>
  </si>
  <si>
    <t xml:space="preserve">7723126583</t>
  </si>
  <si>
    <t xml:space="preserve">ЗАО "ЧАЙТОРГ"</t>
  </si>
  <si>
    <t xml:space="preserve">5046060019</t>
  </si>
  <si>
    <t xml:space="preserve">ООО "АРЛИД"</t>
  </si>
  <si>
    <t xml:space="preserve">5018072975</t>
  </si>
  <si>
    <t xml:space="preserve">ООО "ЭПЛ ПАРАДИЗ"</t>
  </si>
  <si>
    <t xml:space="preserve">7705188280</t>
  </si>
  <si>
    <t xml:space="preserve">КФ ЗАО СТРОЙГАРАНТ  И.М.</t>
  </si>
  <si>
    <t xml:space="preserve">7721211642</t>
  </si>
  <si>
    <t xml:space="preserve">ООО "ВЕРИОЛА ТРАСТ"</t>
  </si>
  <si>
    <t xml:space="preserve">6833018892</t>
  </si>
  <si>
    <t xml:space="preserve">ООО "ЮТК"</t>
  </si>
  <si>
    <t xml:space="preserve">7715347740</t>
  </si>
  <si>
    <t xml:space="preserve">ООО "ЭЛИТСТРОЙСЕРВИС"</t>
  </si>
  <si>
    <t xml:space="preserve">5020033250</t>
  </si>
  <si>
    <t xml:space="preserve">ООО "ФЛЕЙШ"</t>
  </si>
  <si>
    <t xml:space="preserve">7724223396</t>
  </si>
  <si>
    <t xml:space="preserve">ООО "ТИНДАРА"</t>
  </si>
  <si>
    <t xml:space="preserve">3917016342</t>
  </si>
  <si>
    <t xml:space="preserve">ООО "Т.Б.М."</t>
  </si>
  <si>
    <t xml:space="preserve">5003040240</t>
  </si>
  <si>
    <t xml:space="preserve">ООО "ТЕХНОТРЕЙДСОЮЗ"</t>
  </si>
  <si>
    <t xml:space="preserve">5700000090</t>
  </si>
  <si>
    <t xml:space="preserve">ЗАО "ВЕЛОР"</t>
  </si>
  <si>
    <t xml:space="preserve">2536061224</t>
  </si>
  <si>
    <t xml:space="preserve">АТВ-ТРЕЙД</t>
  </si>
  <si>
    <t xml:space="preserve">7726323903</t>
  </si>
  <si>
    <t xml:space="preserve">ООО "БОНУС"</t>
  </si>
  <si>
    <t xml:space="preserve">6659042028</t>
  </si>
  <si>
    <t xml:space="preserve">ЗАО "РЕГИОНАЛЬНЫЙ ЦЕНТР ЛИСТООБРАБОТКИ"</t>
  </si>
  <si>
    <t xml:space="preserve">7731267115</t>
  </si>
  <si>
    <t xml:space="preserve">ООО "АМВ И КО"</t>
  </si>
  <si>
    <t xml:space="preserve">7700134154</t>
  </si>
  <si>
    <t xml:space="preserve">ПР-ВО СКАНСКА ИСТ ЮРОП ОИ/ФИНЛЯНДИЯ</t>
  </si>
  <si>
    <t xml:space="preserve">5018070505</t>
  </si>
  <si>
    <t xml:space="preserve">ООО "КАБЕСТАН-СЕРВИС"</t>
  </si>
  <si>
    <t xml:space="preserve">7810196428</t>
  </si>
  <si>
    <t xml:space="preserve">ООО "СКАНИЯ-ПИТЕР"</t>
  </si>
  <si>
    <t xml:space="preserve">7810911491</t>
  </si>
  <si>
    <t xml:space="preserve">"САЙН АРТ" АОЗТ</t>
  </si>
  <si>
    <t xml:space="preserve">5036043864</t>
  </si>
  <si>
    <t xml:space="preserve">ООО "ТЕХНОФОРУМ"</t>
  </si>
  <si>
    <t xml:space="preserve">054801956848</t>
  </si>
  <si>
    <t xml:space="preserve">ИБРАГИМОВ ДЖАБРАИЛ БАГАУТДИНОВИЧ</t>
  </si>
  <si>
    <t xml:space="preserve">5018035564</t>
  </si>
  <si>
    <t xml:space="preserve">ОАО "АЛЬФА ЛАВАЛЬ ПОТОК"</t>
  </si>
  <si>
    <t xml:space="preserve">6663000670</t>
  </si>
  <si>
    <t xml:space="preserve">ОАО"УРАЛЭЛЕКТРОТЯЖМАШ"</t>
  </si>
  <si>
    <t xml:space="preserve">5036034891</t>
  </si>
  <si>
    <t xml:space="preserve">ЗАО"З-Д ВТОРИЧНЫХ МЕТАЛЛОВ И СПЛАВО</t>
  </si>
  <si>
    <t xml:space="preserve">3912007030</t>
  </si>
  <si>
    <t xml:space="preserve">ООО "УНИТЭКС"</t>
  </si>
  <si>
    <t xml:space="preserve">7736217260</t>
  </si>
  <si>
    <t xml:space="preserve">ООО "АЛГЕРРА"</t>
  </si>
  <si>
    <t xml:space="preserve">253700639772</t>
  </si>
  <si>
    <t xml:space="preserve">КЛИМЕНКО Н.М.П-Т III-ВС 638381  15.</t>
  </si>
  <si>
    <t xml:space="preserve">6659053245</t>
  </si>
  <si>
    <t xml:space="preserve">ЗАО"СТАНКОПРОЕКТ"</t>
  </si>
  <si>
    <t xml:space="preserve">5031045410</t>
  </si>
  <si>
    <t xml:space="preserve">ООО "АВТОЛАК"</t>
  </si>
  <si>
    <t xml:space="preserve">7703320751</t>
  </si>
  <si>
    <t xml:space="preserve">ООО "СОЛТЛЕЙК"</t>
  </si>
  <si>
    <t xml:space="preserve">7712109265</t>
  </si>
  <si>
    <t xml:space="preserve">ООО "АЭРО СТОК"</t>
  </si>
  <si>
    <t xml:space="preserve">3914011924</t>
  </si>
  <si>
    <t xml:space="preserve">ООО ОДРИКС</t>
  </si>
  <si>
    <t xml:space="preserve">6164072630</t>
  </si>
  <si>
    <t xml:space="preserve">ЗАО"СТРОЙКОНСТРУКЦИЯ"</t>
  </si>
  <si>
    <t xml:space="preserve">5036050276</t>
  </si>
  <si>
    <t xml:space="preserve">ООО "ДОРИС"</t>
  </si>
  <si>
    <t xml:space="preserve">2538066651</t>
  </si>
  <si>
    <t xml:space="preserve">ООО "КАСТОР"</t>
  </si>
  <si>
    <t xml:space="preserve">7706227535</t>
  </si>
  <si>
    <t xml:space="preserve">НЕКОМ.ОРГ."БЛАГОТВОРИТЕЛЬНЫЙ ФОНД"ГАРМОНИЯ"</t>
  </si>
  <si>
    <t xml:space="preserve">7738169501</t>
  </si>
  <si>
    <t xml:space="preserve">ПРЕДСТАВИТ.АВИАПРЕДПРИЯТИЯ "КРОССЭЙР АГ"</t>
  </si>
  <si>
    <t xml:space="preserve">7704152958</t>
  </si>
  <si>
    <t xml:space="preserve">ЗАО "МОСМЕВА"</t>
  </si>
  <si>
    <t xml:space="preserve">7743012344</t>
  </si>
  <si>
    <t xml:space="preserve">ООО ТГ "НИК ТРЕЙД"</t>
  </si>
  <si>
    <t xml:space="preserve">7719203771</t>
  </si>
  <si>
    <t xml:space="preserve">ООО "СТААТ"</t>
  </si>
  <si>
    <t xml:space="preserve">6501000362</t>
  </si>
  <si>
    <t xml:space="preserve">ООО "ЭЛЕКТРОСАХМОНТАЖ"</t>
  </si>
  <si>
    <t xml:space="preserve">780223860828</t>
  </si>
  <si>
    <t xml:space="preserve">ИП ПЕТРОВ ВАЛЕНТИН ВЛАДИМИРОВИЧ</t>
  </si>
  <si>
    <t xml:space="preserve">7116001253</t>
  </si>
  <si>
    <t xml:space="preserve">АК "НОВОМОСКОВСКБЫТХИМ"</t>
  </si>
  <si>
    <t xml:space="preserve">4704031330</t>
  </si>
  <si>
    <t xml:space="preserve">"ХЕЛКАМА ФОРСТЕ ВИИПУРИ" ООО</t>
  </si>
  <si>
    <t xml:space="preserve">7700080205</t>
  </si>
  <si>
    <t xml:space="preserve">ПРЕДСТАВИТЕЛЬСТВО КОМПАНИИ "ШЛЮМБЕРЖЕ ЛОДЖЕЛКО ИНК." (ПАНАМА</t>
  </si>
  <si>
    <t xml:space="preserve">5408131094</t>
  </si>
  <si>
    <t xml:space="preserve">ЗАО "КРОНТ-ВОСТОК"</t>
  </si>
  <si>
    <t xml:space="preserve">4908001165</t>
  </si>
  <si>
    <t xml:space="preserve">ООО"КРИВБАСС"</t>
  </si>
  <si>
    <t xml:space="preserve">МАГАДАНСКАЯ ОБЛАСТЬ</t>
  </si>
  <si>
    <t xml:space="preserve">381100202682</t>
  </si>
  <si>
    <t xml:space="preserve">РОЖАНСКИЙ БОРИС БОРИСОВИЧ</t>
  </si>
  <si>
    <t xml:space="preserve">7708180113</t>
  </si>
  <si>
    <t xml:space="preserve">ООО "АБСОЛЮТ ФОНДЕЙШН"</t>
  </si>
  <si>
    <t xml:space="preserve">7704098098</t>
  </si>
  <si>
    <t xml:space="preserve">ООО "ФИРМА"РУССКОМ"</t>
  </si>
  <si>
    <t xml:space="preserve">3321016826</t>
  </si>
  <si>
    <t xml:space="preserve">ООО"ТЕНДЕМ"</t>
  </si>
  <si>
    <t xml:space="preserve">390402076492</t>
  </si>
  <si>
    <t xml:space="preserve">138813 27 00    ПЕЖЕНИНА ЗИНАИДА НИКОЛАЕВНА</t>
  </si>
  <si>
    <t xml:space="preserve">632207924110</t>
  </si>
  <si>
    <t xml:space="preserve">СТОЯНИН АНДРЕЙ ПЕТРОВИЧ,СВ-ВО 63-Т 368/02</t>
  </si>
  <si>
    <t xml:space="preserve">6168038005</t>
  </si>
  <si>
    <t xml:space="preserve">"ГРАНИТ-ИНШОАТ" ООО</t>
  </si>
  <si>
    <t xml:space="preserve">5261022880</t>
  </si>
  <si>
    <t xml:space="preserve">ООО "МЕВАКО"</t>
  </si>
  <si>
    <t xml:space="preserve">391100595630</t>
  </si>
  <si>
    <t xml:space="preserve">127488 27 00    ТИМОХОВИЧ АННА ВЛАДИМИРОВНА</t>
  </si>
  <si>
    <t xml:space="preserve">7805170103</t>
  </si>
  <si>
    <t xml:space="preserve">ООО "АЛЬФА"</t>
  </si>
  <si>
    <t xml:space="preserve">7801134930</t>
  </si>
  <si>
    <t xml:space="preserve">ООО "РУС-СВИГ+"</t>
  </si>
  <si>
    <t xml:space="preserve">7714178056</t>
  </si>
  <si>
    <t xml:space="preserve">ООО "АРКАДА-ТРЭЙД"</t>
  </si>
  <si>
    <t xml:space="preserve">4906000335</t>
  </si>
  <si>
    <t xml:space="preserve">ООО А/С "ЭНЕРГИЯ"</t>
  </si>
  <si>
    <t xml:space="preserve">2453000186</t>
  </si>
  <si>
    <t xml:space="preserve">ФГУП "ПРОИЗВОДСТВЕННОЕ ОБЪЕДИНЕНИЕ "ЭЛЕКТРОХИМИЧЕСКИЙ   ЗАВО</t>
  </si>
  <si>
    <t xml:space="preserve">7714223284</t>
  </si>
  <si>
    <t xml:space="preserve">ООО "ОРГХИМИНДУСТРИЯ"</t>
  </si>
  <si>
    <t xml:space="preserve">7805157180</t>
  </si>
  <si>
    <t xml:space="preserve">ООО "СТРОЙТЭК"</t>
  </si>
  <si>
    <t xml:space="preserve">7816196022</t>
  </si>
  <si>
    <t xml:space="preserve">ООО "ВИЛЕНА"</t>
  </si>
  <si>
    <t xml:space="preserve">6832026932</t>
  </si>
  <si>
    <t xml:space="preserve">ООО ФИРМА "АЛЬФА-ХИМ"</t>
  </si>
  <si>
    <t xml:space="preserve">7716051390</t>
  </si>
  <si>
    <t xml:space="preserve">ООО "БРААС-ДСК 1"</t>
  </si>
  <si>
    <t xml:space="preserve">7705325804</t>
  </si>
  <si>
    <t xml:space="preserve">ООО "ВЛАБАК-ЭКСИМ"</t>
  </si>
  <si>
    <t xml:space="preserve">7826082320</t>
  </si>
  <si>
    <t xml:space="preserve">ООО "ИНТЕРПРОЕКТ"</t>
  </si>
  <si>
    <t xml:space="preserve">7729022580</t>
  </si>
  <si>
    <t xml:space="preserve">ЗАО ФИРМА "НУР ЛТД"</t>
  </si>
  <si>
    <t xml:space="preserve">7704062077</t>
  </si>
  <si>
    <t xml:space="preserve">ООО "АПК ОВЕНСТРОЙ"</t>
  </si>
  <si>
    <t xml:space="preserve">3913007570</t>
  </si>
  <si>
    <t xml:space="preserve">ООО "СТАЛЬКОР-ТРИ"</t>
  </si>
  <si>
    <t xml:space="preserve">253601054349</t>
  </si>
  <si>
    <t xml:space="preserve">ПБОЮЛ КОБЗЕВ ИГОРЬ ПЕТРОВИЧ</t>
  </si>
  <si>
    <t xml:space="preserve">7708160565</t>
  </si>
  <si>
    <t xml:space="preserve">ООО "АЙЛЭНД МЛ"</t>
  </si>
  <si>
    <t xml:space="preserve">1503004109</t>
  </si>
  <si>
    <t xml:space="preserve">ЗАО "ПЕРЕДВИЖНАЯ МЕХАНИЗИРОВАННАЯ КОЛОННА № 83"</t>
  </si>
  <si>
    <t xml:space="preserve">7710425177</t>
  </si>
  <si>
    <t xml:space="preserve">ООО "ТРАНСЭКСПЕДИТОР-ЭМС"</t>
  </si>
  <si>
    <t xml:space="preserve">8608000104</t>
  </si>
  <si>
    <t xml:space="preserve">АДМИНИСТРАЦИЯ ГОРОДА КОГАЛЫМА</t>
  </si>
  <si>
    <t xml:space="preserve">7713297614</t>
  </si>
  <si>
    <t xml:space="preserve">ООО "ПРИАМ КОНСОРТ"</t>
  </si>
  <si>
    <t xml:space="preserve">7704102812</t>
  </si>
  <si>
    <t xml:space="preserve">ООО "ВО "СЛАВЯНСКИЙ ДОМ"</t>
  </si>
  <si>
    <t xml:space="preserve">4341014794</t>
  </si>
  <si>
    <t xml:space="preserve">ЗАО ПО "РЕСУРС"</t>
  </si>
  <si>
    <t xml:space="preserve">5036051696</t>
  </si>
  <si>
    <t xml:space="preserve">ООО "СТЕЛС"</t>
  </si>
  <si>
    <t xml:space="preserve">7707016368</t>
  </si>
  <si>
    <t xml:space="preserve">ЗАО"ДАЙМЛЕРКРАЙСЛЕР АВТОМОБИЛИ РУС"</t>
  </si>
  <si>
    <t xml:space="preserve">2355012458</t>
  </si>
  <si>
    <t xml:space="preserve">ООО СП "ГАММА"</t>
  </si>
  <si>
    <t xml:space="preserve">7729393070</t>
  </si>
  <si>
    <t xml:space="preserve">ООО "ГРАФИРОН"</t>
  </si>
  <si>
    <t xml:space="preserve">5262053400</t>
  </si>
  <si>
    <t xml:space="preserve">ЗАО "МАРТ"</t>
  </si>
  <si>
    <t xml:space="preserve">7701274595</t>
  </si>
  <si>
    <t xml:space="preserve">ООО "ЛАКТРА"</t>
  </si>
  <si>
    <t xml:space="preserve">2320085470</t>
  </si>
  <si>
    <t xml:space="preserve">ООО "ИВРОС"</t>
  </si>
  <si>
    <t xml:space="preserve">7735112137</t>
  </si>
  <si>
    <t xml:space="preserve">ООО "МАКБЭТ"</t>
  </si>
  <si>
    <t xml:space="preserve">380106941293</t>
  </si>
  <si>
    <t xml:space="preserve">РЕПИН ВЛАДИМИР СЕРГЕЕВИЧ</t>
  </si>
  <si>
    <t xml:space="preserve">6228050970</t>
  </si>
  <si>
    <t xml:space="preserve">ООО "РЕГИОНСТРОЙ"</t>
  </si>
  <si>
    <t xml:space="preserve">5003024552</t>
  </si>
  <si>
    <t xml:space="preserve">ЗАО "ГАЗДЕВАЙС"</t>
  </si>
  <si>
    <t xml:space="preserve">7708162139</t>
  </si>
  <si>
    <t xml:space="preserve">ООО "СТРОЙТЕХИМПУЛЬС-М"</t>
  </si>
  <si>
    <t xml:space="preserve">5031051332</t>
  </si>
  <si>
    <t xml:space="preserve">ООО "АРЭКС"</t>
  </si>
  <si>
    <t xml:space="preserve">7715240099</t>
  </si>
  <si>
    <t xml:space="preserve">ООО"ФОЛИНТ"</t>
  </si>
  <si>
    <t xml:space="preserve">561500527092</t>
  </si>
  <si>
    <t xml:space="preserve">ЧП СЕРГЕЕВ ВЯЧЕСЛАВ ГЕННАДЬЕВИЧ</t>
  </si>
  <si>
    <t xml:space="preserve">ОРЕНБУРГСКАЯ ОБЛАСТЬ</t>
  </si>
  <si>
    <t xml:space="preserve">3906056030</t>
  </si>
  <si>
    <t xml:space="preserve">ЗАО "БАЛТОБУВЬ"</t>
  </si>
  <si>
    <t xml:space="preserve">7721235322</t>
  </si>
  <si>
    <t xml:space="preserve">ООО "ПРОД ИРИАЛ"</t>
  </si>
  <si>
    <t xml:space="preserve">7725113477</t>
  </si>
  <si>
    <t xml:space="preserve">ООО"ИНТЕРСЕРВИС-ПОСУДА"</t>
  </si>
  <si>
    <t xml:space="preserve">F7738140125</t>
  </si>
  <si>
    <t xml:space="preserve">ФИРМА "КОДЕСТ ИНТЕРНЕШЕНЛ С.Р.Л."</t>
  </si>
  <si>
    <t xml:space="preserve">5050041450</t>
  </si>
  <si>
    <t xml:space="preserve">ООО "КОМПАНИЯ-А"</t>
  </si>
  <si>
    <t xml:space="preserve">7802080204</t>
  </si>
  <si>
    <t xml:space="preserve">ООО "ВУНДЕР ЭКСПОРТ ИМПОРТ"</t>
  </si>
  <si>
    <t xml:space="preserve">7811119017</t>
  </si>
  <si>
    <t xml:space="preserve">ООО "СЕВЕРНАЯ КОМПАНИЯ"</t>
  </si>
  <si>
    <t xml:space="preserve">2801033756</t>
  </si>
  <si>
    <t xml:space="preserve">ООО КСК "ХУАФУ"</t>
  </si>
  <si>
    <t xml:space="preserve">7735110027</t>
  </si>
  <si>
    <t xml:space="preserve">ООО "СЕРВИСТЕХНОЛОГИЯ-ЛМК"</t>
  </si>
  <si>
    <t xml:space="preserve">5018082412</t>
  </si>
  <si>
    <t xml:space="preserve">ООО "АРМАДА-М"</t>
  </si>
  <si>
    <t xml:space="preserve">650100937701</t>
  </si>
  <si>
    <t xml:space="preserve">ИНДИВИДУАЛЬНЫЙ ПРЕДПРИНИМАТЕЛЬ ЛИ ЧАН ХИ</t>
  </si>
  <si>
    <t xml:space="preserve">7710292255</t>
  </si>
  <si>
    <t xml:space="preserve">ЗАО "ГАСЕЛЛЬ ПРОФИЛЬ"</t>
  </si>
  <si>
    <t xml:space="preserve">7705429384</t>
  </si>
  <si>
    <t xml:space="preserve">ЗАО"РОН-ВИСТ"</t>
  </si>
  <si>
    <t xml:space="preserve">5027075330</t>
  </si>
  <si>
    <t xml:space="preserve">ООО "НОВОТОРГ-М"</t>
  </si>
  <si>
    <t xml:space="preserve">231500366786</t>
  </si>
  <si>
    <t xml:space="preserve">СИМИОНИДИ И.М.П-Т 03 03 260646 УВД ЦО Г.НОВОРОССИЙСКА СВ-ВО</t>
  </si>
  <si>
    <t xml:space="preserve">6658081994</t>
  </si>
  <si>
    <t xml:space="preserve">ООО "ЭНЕРГОГАЗСЕРВИС"</t>
  </si>
  <si>
    <t xml:space="preserve">280101059092</t>
  </si>
  <si>
    <t xml:space="preserve">ПРЕДПРИНИМАТЕЛЬ БЕЗ ОБРАЗОВАНИЯ ЮРИДИЧЕСКОГО ЛИЦА ЧЕРНЫШЕВ Е</t>
  </si>
  <si>
    <t xml:space="preserve">7701037435</t>
  </si>
  <si>
    <t xml:space="preserve">ЗАО "ФИРМА АСТЕК"</t>
  </si>
  <si>
    <t xml:space="preserve">7719176045</t>
  </si>
  <si>
    <t xml:space="preserve">ООО "ПРОЕКТ ЛИЗИНГ ИНВЕСТ"</t>
  </si>
  <si>
    <t xml:space="preserve">7715342478</t>
  </si>
  <si>
    <t xml:space="preserve">ООО ТФК "ЗАПАД-ВОСТОК"</t>
  </si>
  <si>
    <t xml:space="preserve">7710044140</t>
  </si>
  <si>
    <t xml:space="preserve">ООО "МАКДОНАЛДС"</t>
  </si>
  <si>
    <t xml:space="preserve">7722229931</t>
  </si>
  <si>
    <t xml:space="preserve">ООО"ЭНЕРГОГАЗСБЫТКОМПЛЕКТ-СТРОЙ"</t>
  </si>
  <si>
    <t xml:space="preserve">7723149781</t>
  </si>
  <si>
    <t xml:space="preserve">ООО "БИЗНЕС-ЛИДЕР"</t>
  </si>
  <si>
    <t xml:space="preserve">5260099569</t>
  </si>
  <si>
    <t xml:space="preserve">ООО "ОЛЬМА"</t>
  </si>
  <si>
    <t xml:space="preserve">2536036404</t>
  </si>
  <si>
    <t xml:space="preserve">ООО "ПЛАСТ"</t>
  </si>
  <si>
    <t xml:space="preserve">7813169020</t>
  </si>
  <si>
    <t xml:space="preserve">ООО "АМПИР"</t>
  </si>
  <si>
    <t xml:space="preserve">7731243562</t>
  </si>
  <si>
    <t xml:space="preserve">СПЕЦСТРОЙ-2000 - ООО</t>
  </si>
  <si>
    <t xml:space="preserve">2528003758</t>
  </si>
  <si>
    <t xml:space="preserve">"СТС ТЕКНОВУД" ЗАО</t>
  </si>
  <si>
    <t xml:space="preserve">7703026206</t>
  </si>
  <si>
    <t xml:space="preserve">ГП/ВО "ВНЕШСТРОЙИМПОРТ"</t>
  </si>
  <si>
    <t xml:space="preserve">7802161012</t>
  </si>
  <si>
    <t xml:space="preserve">"БМК" ООО</t>
  </si>
  <si>
    <t xml:space="preserve">7709329091</t>
  </si>
  <si>
    <t xml:space="preserve">ООО "АЛЬЕНСИ"</t>
  </si>
  <si>
    <t xml:space="preserve">7720012972</t>
  </si>
  <si>
    <t xml:space="preserve">ЗАО"ГХТ"</t>
  </si>
  <si>
    <t xml:space="preserve">7810249782</t>
  </si>
  <si>
    <t xml:space="preserve">ООО "АРИАЛ"</t>
  </si>
  <si>
    <t xml:space="preserve">2348016959</t>
  </si>
  <si>
    <t xml:space="preserve">СП ООО "АКСЕЛСОН-КУБАНЬ"</t>
  </si>
  <si>
    <t xml:space="preserve">5260003605</t>
  </si>
  <si>
    <t xml:space="preserve">ООО "ФИЛЬД"</t>
  </si>
  <si>
    <t xml:space="preserve">7802181403</t>
  </si>
  <si>
    <t xml:space="preserve">ООО "АСВА СТАЛЬСЕРВИС"</t>
  </si>
  <si>
    <t xml:space="preserve">7708145302</t>
  </si>
  <si>
    <t xml:space="preserve">ООО "БЕТАЛАЙН М"</t>
  </si>
  <si>
    <t xml:space="preserve">7709351139</t>
  </si>
  <si>
    <t xml:space="preserve">ООО "МАЙОРАТЦЕНТР"</t>
  </si>
  <si>
    <t xml:space="preserve">2322016143</t>
  </si>
  <si>
    <t xml:space="preserve">ООО "ТЕХСТРОЙСОЮЗ"</t>
  </si>
  <si>
    <t xml:space="preserve">7710030203</t>
  </si>
  <si>
    <t xml:space="preserve">ЗАО"ПИМАПЕН"</t>
  </si>
  <si>
    <t xml:space="preserve">272406959225</t>
  </si>
  <si>
    <t xml:space="preserve">ГРОМЫКИН АЛЕКСАНДР ФЕДОРОВИЧ ИП ПАСП.08 99/091051 УВД Г.ХАБА</t>
  </si>
  <si>
    <t xml:space="preserve">7704047449</t>
  </si>
  <si>
    <t xml:space="preserve">ООО ФИРМА "СТОМАТОРГ"</t>
  </si>
  <si>
    <t xml:space="preserve">2310068436</t>
  </si>
  <si>
    <t xml:space="preserve">ООО "ДОМАНТОН"</t>
  </si>
  <si>
    <t xml:space="preserve">5407201581</t>
  </si>
  <si>
    <t xml:space="preserve">ООО НОВОСИБИРСКОЕ БЮРО</t>
  </si>
  <si>
    <t xml:space="preserve">7738162672</t>
  </si>
  <si>
    <t xml:space="preserve">ПРЕДСТАВИТЕЛЬСТВО ФИРМЫ</t>
  </si>
  <si>
    <t xml:space="preserve">7735027386</t>
  </si>
  <si>
    <t xml:space="preserve">ООО"ДОКАДЖИН СИСТЕМС"</t>
  </si>
  <si>
    <t xml:space="preserve">3906089116</t>
  </si>
  <si>
    <t xml:space="preserve">ООО "ТРИАДА СЕРВИС"</t>
  </si>
  <si>
    <t xml:space="preserve">7708184573</t>
  </si>
  <si>
    <t xml:space="preserve">ООО "ЛАИРЕС"</t>
  </si>
  <si>
    <t xml:space="preserve">7738138687</t>
  </si>
  <si>
    <t xml:space="preserve">ФИЛИАЛ АО "БУИГ БАТИМАН" (БЕЗ ОБРАЗОВАНИЯ Ю/Л)</t>
  </si>
  <si>
    <t xml:space="preserve">5036050413</t>
  </si>
  <si>
    <t xml:space="preserve">ООО "ПАЛЕТ"</t>
  </si>
  <si>
    <t xml:space="preserve">5031050586</t>
  </si>
  <si>
    <t xml:space="preserve">ООО "РЕЙТКОНТАКТ"</t>
  </si>
  <si>
    <t xml:space="preserve">272008697002</t>
  </si>
  <si>
    <t xml:space="preserve">МИНИН СЕРГЕЙ ЛЕОНИДОВИЧ,П-Т 08 00№155926 ОТ 11.04.2002</t>
  </si>
  <si>
    <t xml:space="preserve">2320096295</t>
  </si>
  <si>
    <t xml:space="preserve">ФИРМА ООО"АТАШ"ИHШААТ ТААХХЮТ ТУРИЗМ HАКЛИЯТ ВЕ ТИДЖАРЕТ ЛТД</t>
  </si>
  <si>
    <t xml:space="preserve">6501086232</t>
  </si>
  <si>
    <t xml:space="preserve">ЗАО "КОВЧЕГ-ТРЕЙД"</t>
  </si>
  <si>
    <t xml:space="preserve">F7700080205</t>
  </si>
  <si>
    <t xml:space="preserve">П-ВО КОМПАНИИ"ШЛЮМБЕРЖЕ ЛОДЖЕЛКО ИНК"(ПАНАМА)</t>
  </si>
  <si>
    <t xml:space="preserve">601500023269</t>
  </si>
  <si>
    <t xml:space="preserve">ПРЕДПРИНИМАТЕЛЬ МАРКОВА ЛЮДМИЛА НИКОЛАЕВНА</t>
  </si>
  <si>
    <t xml:space="preserve">7825431508</t>
  </si>
  <si>
    <t xml:space="preserve">ООО "КВ ПРОФИЛЬ"</t>
  </si>
  <si>
    <t xml:space="preserve">7805214054</t>
  </si>
  <si>
    <t xml:space="preserve">"ДЕКАТУР" ООО</t>
  </si>
  <si>
    <t xml:space="preserve">3905039419</t>
  </si>
  <si>
    <t xml:space="preserve">ООО"МЕТАЛПЛАСТИКА"</t>
  </si>
  <si>
    <t xml:space="preserve">3435055025</t>
  </si>
  <si>
    <t xml:space="preserve">ООО ХИМЭКСИМ</t>
  </si>
  <si>
    <t xml:space="preserve">344600104130</t>
  </si>
  <si>
    <t xml:space="preserve">ПБОЮЛ НИМАТУЛЛА ПАСПОРТ XIII-РК 611835  ВЫДАН 23.01.1996 СОВ</t>
  </si>
  <si>
    <t xml:space="preserve">7722262294</t>
  </si>
  <si>
    <t xml:space="preserve">ООО "ИН СТАР ЭЛИТ"</t>
  </si>
  <si>
    <t xml:space="preserve">5904066798</t>
  </si>
  <si>
    <t xml:space="preserve">ОБЩЕСТВО С ОГРАНИЧЕННОЙ ОТВЕТСТВЕННОСТЬЮ "КАПИТАЛ-ТРЕЙДИНГ"</t>
  </si>
  <si>
    <t xml:space="preserve">6316043097</t>
  </si>
  <si>
    <t xml:space="preserve">ОАО"ИНСТРОЙПРОЕКТ ДВИ"</t>
  </si>
  <si>
    <t xml:space="preserve">7713334016</t>
  </si>
  <si>
    <t xml:space="preserve">ООО "ГРУППАЛЬЯНС"</t>
  </si>
  <si>
    <t xml:space="preserve">7706092944</t>
  </si>
  <si>
    <t xml:space="preserve">ООО "РОБЕРТ БОШ"</t>
  </si>
  <si>
    <t xml:space="preserve">3904041736</t>
  </si>
  <si>
    <t xml:space="preserve">ООО "ИHДЕКО ПЛЮС"</t>
  </si>
  <si>
    <t xml:space="preserve">7724251040</t>
  </si>
  <si>
    <t xml:space="preserve">ООО"ЛЕТ СТИЛЬ"</t>
  </si>
  <si>
    <t xml:space="preserve">7704182952</t>
  </si>
  <si>
    <t xml:space="preserve">ООО "ГРУППА ВОЛТИ"</t>
  </si>
  <si>
    <t xml:space="preserve">7826105472</t>
  </si>
  <si>
    <t xml:space="preserve">ООО "СТС"</t>
  </si>
  <si>
    <t xml:space="preserve">7725161294</t>
  </si>
  <si>
    <t xml:space="preserve">ООО "АЛДАН 2001"</t>
  </si>
  <si>
    <t xml:space="preserve">7721112306</t>
  </si>
  <si>
    <t xml:space="preserve">ООО "ЛЕКСЕЛ ЭЛЕКТРОМАТЕРИАЛЫ"</t>
  </si>
  <si>
    <t xml:space="preserve">7801205323</t>
  </si>
  <si>
    <t xml:space="preserve">ООО "АРХТАНГ"</t>
  </si>
  <si>
    <t xml:space="preserve">230403565706</t>
  </si>
  <si>
    <t xml:space="preserve">ЭРЗЕРУМЦЕВ И.В.ПС.0304 485465 ОТ 30.05.03,ОВД ГЕЛЕНДЖИКА</t>
  </si>
  <si>
    <t xml:space="preserve">2636023173</t>
  </si>
  <si>
    <t xml:space="preserve">ООО "ХАТ"</t>
  </si>
  <si>
    <t xml:space="preserve">231511605725</t>
  </si>
  <si>
    <t xml:space="preserve">ФЛЕМКИН О.А.ПАСП.0302 945168 ОТ 17.05.02 ОВД Г.НОВОРОССИЙСКА</t>
  </si>
  <si>
    <t xml:space="preserve">5017043040</t>
  </si>
  <si>
    <t xml:space="preserve">ООО"ОЛИМПИКМИТСЕРВИС"</t>
  </si>
  <si>
    <t xml:space="preserve">7735105267</t>
  </si>
  <si>
    <t xml:space="preserve">ООО"РЕНТСЕРВИС 2001"</t>
  </si>
  <si>
    <t xml:space="preserve">7704231825</t>
  </si>
  <si>
    <t xml:space="preserve">ООО "ПОЛИХИМКОМПЛЕКТ-М"</t>
  </si>
  <si>
    <t xml:space="preserve">3232029767</t>
  </si>
  <si>
    <t xml:space="preserve">ООО "Футбольный клуб "Бежица"</t>
  </si>
  <si>
    <t xml:space="preserve">7702196572</t>
  </si>
  <si>
    <t xml:space="preserve">ООО "БЕРТАН"</t>
  </si>
  <si>
    <t xml:space="preserve">5032070345</t>
  </si>
  <si>
    <t xml:space="preserve">ООО"ГАРАНТ-ЭКСПО"</t>
  </si>
  <si>
    <t xml:space="preserve">2511012585</t>
  </si>
  <si>
    <t xml:space="preserve">2318023194</t>
  </si>
  <si>
    <t xml:space="preserve">ООО КОММЕРЧЕСКО-ПРОИЗВОДСТВЕННАЯ КОМПАНИЯ "АНИС"</t>
  </si>
  <si>
    <t xml:space="preserve">5031050392</t>
  </si>
  <si>
    <t xml:space="preserve">ООО "СТРОЙИМПОРТ"</t>
  </si>
  <si>
    <t xml:space="preserve">3918009940</t>
  </si>
  <si>
    <t xml:space="preserve">ООО"КАЛИНИНГРАДВНЕШТОРГ"</t>
  </si>
  <si>
    <t xml:space="preserve">5045016560</t>
  </si>
  <si>
    <t xml:space="preserve">ООО МАРС</t>
  </si>
  <si>
    <t xml:space="preserve">3911009282</t>
  </si>
  <si>
    <t xml:space="preserve">ООО "ЮАЛДЕ-АГРО"</t>
  </si>
  <si>
    <t xml:space="preserve">7734178294</t>
  </si>
  <si>
    <t xml:space="preserve">ООО "АВЕНТ"</t>
  </si>
  <si>
    <t xml:space="preserve">7802206337</t>
  </si>
  <si>
    <t xml:space="preserve">ООО"АДВАНТИС"</t>
  </si>
  <si>
    <t xml:space="preserve">6661099991</t>
  </si>
  <si>
    <t xml:space="preserve">ООО "УРАЛСОЮЗ-ТОРГ"</t>
  </si>
  <si>
    <t xml:space="preserve">3906007970</t>
  </si>
  <si>
    <t xml:space="preserve">ООО "КОРИОH"</t>
  </si>
  <si>
    <t xml:space="preserve">7717128938</t>
  </si>
  <si>
    <t xml:space="preserve">ООО "МОДУЛЬ-СТРЭНД"</t>
  </si>
  <si>
    <t xml:space="preserve">253900317405</t>
  </si>
  <si>
    <t xml:space="preserve">ПБОЮЛ БОХАН ДМИТРИЙ АЛЕКСАНДРОВИЧ</t>
  </si>
  <si>
    <t xml:space="preserve">5009030665</t>
  </si>
  <si>
    <t xml:space="preserve">ЗАО"ДОРСУ-СЕРВИС"</t>
  </si>
  <si>
    <t xml:space="preserve">7727101533</t>
  </si>
  <si>
    <t xml:space="preserve">ООО "АББ ИНДУСТРИ И СТРОЙТЕХНИКА"</t>
  </si>
  <si>
    <t xml:space="preserve">7740000083</t>
  </si>
  <si>
    <t xml:space="preserve">ФГУП "РОСОБОРОНЭКСПОРТ"</t>
  </si>
  <si>
    <t xml:space="preserve">7710446949</t>
  </si>
  <si>
    <t xml:space="preserve">ООО "КОНСИ"</t>
  </si>
  <si>
    <t xml:space="preserve">2537041252</t>
  </si>
  <si>
    <t xml:space="preserve">ТОРГОВЫЙ ДОМ ФИЛИМОНОВ</t>
  </si>
  <si>
    <t xml:space="preserve">5074023185</t>
  </si>
  <si>
    <t xml:space="preserve">ООО "АРТ-СЕРВИС"</t>
  </si>
  <si>
    <t xml:space="preserve">7812021166</t>
  </si>
  <si>
    <t xml:space="preserve">"ФАБРИКИ ОДЕЖДЫ - СПБ" ЗАО</t>
  </si>
  <si>
    <t xml:space="preserve">7811038047</t>
  </si>
  <si>
    <t xml:space="preserve">ЗАО "НЕВСКАЯ КОСМЕТИКА"</t>
  </si>
  <si>
    <t xml:space="preserve">7726275103</t>
  </si>
  <si>
    <t xml:space="preserve">ЗАО "АСВА СТАЛЬ"</t>
  </si>
  <si>
    <t xml:space="preserve">3906070725</t>
  </si>
  <si>
    <t xml:space="preserve">ООО "РОЛ-АВТОМАТИКА"</t>
  </si>
  <si>
    <t xml:space="preserve">6658146320</t>
  </si>
  <si>
    <t xml:space="preserve">ООО "КОМПАНИЯ "ЭРКЕР"</t>
  </si>
  <si>
    <t xml:space="preserve">7707209779</t>
  </si>
  <si>
    <t xml:space="preserve">ООО "ЛИЛИЯ-98"</t>
  </si>
  <si>
    <t xml:space="preserve">7727205067</t>
  </si>
  <si>
    <t xml:space="preserve">ООО"С-ТРОЙКА"</t>
  </si>
  <si>
    <t xml:space="preserve">3905035100</t>
  </si>
  <si>
    <t xml:space="preserve">ООО"БАЛТИК ЛАЙН"</t>
  </si>
  <si>
    <t xml:space="preserve">2636014757</t>
  </si>
  <si>
    <t xml:space="preserve">ООО "ПРОТОС"</t>
  </si>
  <si>
    <t xml:space="preserve">7718173394</t>
  </si>
  <si>
    <t xml:space="preserve">ЗАО "ДИАЛОГ МАСТЕР"</t>
  </si>
  <si>
    <t xml:space="preserve">650900076152</t>
  </si>
  <si>
    <t xml:space="preserve">ПБОЮЛ АН БОРИС НИКОЛАЕВИЧ П-Т 64 01 169396 ОТ 12.03.02 ОВД Х</t>
  </si>
  <si>
    <t xml:space="preserve">7816196463</t>
  </si>
  <si>
    <t xml:space="preserve">ООО "СТРОЙМОНТАЖ"</t>
  </si>
  <si>
    <t xml:space="preserve">7710217064</t>
  </si>
  <si>
    <t xml:space="preserve">ООО "ИВ РОШЕ ВОСТОК"</t>
  </si>
  <si>
    <t xml:space="preserve">232000140302</t>
  </si>
  <si>
    <t xml:space="preserve">ЭЛИЗБАРЯН ААРОН КАЗАРОСОВИЧ,ПАСП.ХХIV-АГ631307 ОТ 18.11.95.</t>
  </si>
  <si>
    <t xml:space="preserve">230400622593</t>
  </si>
  <si>
    <t xml:space="preserve">МЯСОЕДОВ ВИТАЛИЙ ПАВЛОВИЧ;ПАСП.03 00 378522 ВЫД.ОВД ХОСТ.Р-Н</t>
  </si>
  <si>
    <t xml:space="preserve">3908013916</t>
  </si>
  <si>
    <t xml:space="preserve">ЗАО"РУМПЕЛЬ"</t>
  </si>
  <si>
    <t xml:space="preserve">7718022966</t>
  </si>
  <si>
    <t xml:space="preserve">ООО "ИНФОРУМ-КАКАО"</t>
  </si>
  <si>
    <t xml:space="preserve">5262100851</t>
  </si>
  <si>
    <t xml:space="preserve">ООО"ИНЭКС-НН"</t>
  </si>
  <si>
    <t xml:space="preserve">7805219905</t>
  </si>
  <si>
    <t xml:space="preserve">ООО "ЛОРАНЖ"</t>
  </si>
  <si>
    <t xml:space="preserve">7826129850</t>
  </si>
  <si>
    <t xml:space="preserve">ООО "ТЕХНОСТРОЙ СЕВЕРО-ЗАПАД"</t>
  </si>
  <si>
    <t xml:space="preserve">250800277908</t>
  </si>
  <si>
    <t xml:space="preserve">ПБОЮЛ СОРОЧАЕВ ЮРИЙ НИКОЛАЕВИЧ</t>
  </si>
  <si>
    <t xml:space="preserve">7731182408</t>
  </si>
  <si>
    <t xml:space="preserve">ООО "ИНТЕРПАЙП ВАН"</t>
  </si>
  <si>
    <t xml:space="preserve">2539022248</t>
  </si>
  <si>
    <t xml:space="preserve">ЗАО "ПРИМ. СОЦИАЛЬНАЯ ФИНАНСОВАЯ КО</t>
  </si>
  <si>
    <t xml:space="preserve">6500010551</t>
  </si>
  <si>
    <t xml:space="preserve">ФИЛИАЛ КОМПАНИИ "САХАЛИН ЭНЕРДЖИ ИНВЕСТМЕНТ КОМПАНИ ЛТД."</t>
  </si>
  <si>
    <t xml:space="preserve">7813170379</t>
  </si>
  <si>
    <t xml:space="preserve">ООО "ПЕТРОСТРОЙСОЮЗ"</t>
  </si>
  <si>
    <t xml:space="preserve">2538077477</t>
  </si>
  <si>
    <t xml:space="preserve">"ПИРАМИДА"ООО</t>
  </si>
  <si>
    <t xml:space="preserve">5260109520</t>
  </si>
  <si>
    <t xml:space="preserve">ООО "МЕГАТРЕЙД"</t>
  </si>
  <si>
    <t xml:space="preserve">251200076415</t>
  </si>
  <si>
    <t xml:space="preserve">ШЕВЧУК АЛЕКСАНДР АЛЕКСЕЕВИЧ</t>
  </si>
  <si>
    <t xml:space="preserve">4708008580</t>
  </si>
  <si>
    <t xml:space="preserve">ОБЩЕСТВО С ОГРАНИЧЕННОЙ ОТВЕТСТВЕННОСТЬЮ"ПЕНОПЛЭКС"</t>
  </si>
  <si>
    <t xml:space="preserve">7706229885</t>
  </si>
  <si>
    <t xml:space="preserve">ООО "МАТРИКОС"</t>
  </si>
  <si>
    <t xml:space="preserve">1624005844</t>
  </si>
  <si>
    <t xml:space="preserve">ООО "ТАИФ-СТ"</t>
  </si>
  <si>
    <t xml:space="preserve">7707202413</t>
  </si>
  <si>
    <t xml:space="preserve">ООО "ИНБАУ"</t>
  </si>
  <si>
    <t xml:space="preserve">7705385962</t>
  </si>
  <si>
    <t xml:space="preserve">ООО "ИНФОПРОМКОНТАКТ"</t>
  </si>
  <si>
    <t xml:space="preserve">7712092928</t>
  </si>
  <si>
    <t xml:space="preserve">ЗАО "ШНЕЙДЕР ЭЛЕКТРИК"</t>
  </si>
  <si>
    <t xml:space="preserve">7706296708</t>
  </si>
  <si>
    <t xml:space="preserve">ООО "ИНВЕСТЛИДЕР"</t>
  </si>
  <si>
    <t xml:space="preserve">7703249749</t>
  </si>
  <si>
    <t xml:space="preserve">ООО "МАКСИСТИЛЬ"</t>
  </si>
  <si>
    <t xml:space="preserve">7719135634</t>
  </si>
  <si>
    <t xml:space="preserve">ООО "ЛАРА ФАРМ ТРЕЙД"</t>
  </si>
  <si>
    <t xml:space="preserve">7725136361</t>
  </si>
  <si>
    <t xml:space="preserve">ООО "НЬЮФАРМ-ЭЛИТ"</t>
  </si>
  <si>
    <t xml:space="preserve">7705464340</t>
  </si>
  <si>
    <t xml:space="preserve">ООО"АРС-ТРЕЙД"</t>
  </si>
  <si>
    <t xml:space="preserve">781900236201</t>
  </si>
  <si>
    <t xml:space="preserve">ИП ФЕДАШ СЕРГЕЙ ВЛАДИМИРОВИЧ</t>
  </si>
  <si>
    <t xml:space="preserve">5502042476</t>
  </si>
  <si>
    <t xml:space="preserve">ООО "ТУРИСТИЧЕСКАЯ ФИРМА "ЛЕТУР"</t>
  </si>
  <si>
    <t xml:space="preserve">5029066123</t>
  </si>
  <si>
    <t xml:space="preserve">ООО "ЭНЕРГОРЕСУРС"</t>
  </si>
  <si>
    <t xml:space="preserve">6027057118</t>
  </si>
  <si>
    <t xml:space="preserve">ООО "ДЖЕСТА"</t>
  </si>
  <si>
    <t xml:space="preserve">7726201535</t>
  </si>
  <si>
    <t xml:space="preserve">ЗАО "РАДИОКОМСИСТЕМА"</t>
  </si>
  <si>
    <t xml:space="preserve">3528006408</t>
  </si>
  <si>
    <t xml:space="preserve">ЗАО "ФАНЕРНО-МЕБЕЛЬНЫЙ КОМБИНАТ"</t>
  </si>
  <si>
    <t xml:space="preserve">7710388550</t>
  </si>
  <si>
    <t xml:space="preserve">ООО "ОЛВИТ ГЛЕЙД"</t>
  </si>
  <si>
    <t xml:space="preserve">665900014377</t>
  </si>
  <si>
    <t xml:space="preserve">ИНДИВИДУАЛЬНЫЙ ПРЕДПРИНИМАТЕЛЬ БРАТЧИКОВ СЕРГЕЙ ВАЛЕРЬЕВИЧ</t>
  </si>
  <si>
    <t xml:space="preserve">7813176483</t>
  </si>
  <si>
    <t xml:space="preserve">ООО "БИЛАРЭКС"</t>
  </si>
  <si>
    <t xml:space="preserve">5036051230</t>
  </si>
  <si>
    <t xml:space="preserve">ООО"АВАЛОНИМПОРТ"</t>
  </si>
  <si>
    <t xml:space="preserve">540608597598</t>
  </si>
  <si>
    <t xml:space="preserve">ИНД. ПРЕДПРИНИМАТЕЛЬ ВЕЛИЧКО ОЛЕСЯ АНАТОЛЬЕВНА</t>
  </si>
  <si>
    <t xml:space="preserve">F7738145116</t>
  </si>
  <si>
    <t xml:space="preserve">ПРЕД-ТВО КОМИССИИ ЕВРОПЕЙСКИХ СООБЩЕСТВ</t>
  </si>
  <si>
    <t xml:space="preserve">7805076598</t>
  </si>
  <si>
    <t xml:space="preserve">ЗАО"СУДОМЕХ САПЛАЙ"</t>
  </si>
  <si>
    <t xml:space="preserve">7709362892</t>
  </si>
  <si>
    <t xml:space="preserve">ООО "ТЕКС-КОЛОР РУС"</t>
  </si>
  <si>
    <t xml:space="preserve">7709292437</t>
  </si>
  <si>
    <t xml:space="preserve">ООО "АЛТАДЖА"</t>
  </si>
  <si>
    <t xml:space="preserve">7723202509</t>
  </si>
  <si>
    <t xml:space="preserve">ООО "ИНКОМЛИГА"</t>
  </si>
  <si>
    <t xml:space="preserve">7802063713</t>
  </si>
  <si>
    <t xml:space="preserve">ООО "ФИНЕЛЛИ"</t>
  </si>
  <si>
    <t xml:space="preserve">5027089622</t>
  </si>
  <si>
    <t xml:space="preserve">ООО "КВАЗАР"</t>
  </si>
  <si>
    <t xml:space="preserve">7707017509</t>
  </si>
  <si>
    <t xml:space="preserve">ОАО"HЕФТЕГАЗОВАЯ КОМПАHИЯ"СЛАВHЕФТЬ",</t>
  </si>
  <si>
    <t xml:space="preserve">3905043207</t>
  </si>
  <si>
    <t xml:space="preserve">ООО"ЭНЕРГИЯ ЦВЕТА"</t>
  </si>
  <si>
    <t xml:space="preserve">7722018930</t>
  </si>
  <si>
    <t xml:space="preserve">ЗАО "НТЦ АКАДЕМИИ ТВОРЧЕСТВА "ФОРИНТЕК"</t>
  </si>
  <si>
    <t xml:space="preserve">7705474725</t>
  </si>
  <si>
    <t xml:space="preserve">ООО "СТРОЙСЕРВИС"</t>
  </si>
  <si>
    <t xml:space="preserve">2536002451</t>
  </si>
  <si>
    <t xml:space="preserve">ЗАО "ФАСТ"</t>
  </si>
  <si>
    <t xml:space="preserve">1327152571</t>
  </si>
  <si>
    <t xml:space="preserve">ЗАО"ЛИСМА-ВТФ" ВНЕШНЕТОРГОВАЯ ФИРМА</t>
  </si>
  <si>
    <t xml:space="preserve">РЕСПУБЛИКА МОРДОВИЯ</t>
  </si>
  <si>
    <t xml:space="preserve">7733128646</t>
  </si>
  <si>
    <t xml:space="preserve">ООО "ТРАСТЮГА"</t>
  </si>
  <si>
    <t xml:space="preserve">2308051040</t>
  </si>
  <si>
    <t xml:space="preserve">ООО "ГОРИЗОНТ-2"</t>
  </si>
  <si>
    <t xml:space="preserve">5036050886</t>
  </si>
  <si>
    <t xml:space="preserve">ООО "МИРЕКС"</t>
  </si>
  <si>
    <t xml:space="preserve">7733106931</t>
  </si>
  <si>
    <t xml:space="preserve">ООО "РЕМБОР"</t>
  </si>
  <si>
    <t xml:space="preserve">5020000618</t>
  </si>
  <si>
    <t xml:space="preserve">ОАО "ХИМЛАБОРПРИБОР"</t>
  </si>
  <si>
    <t xml:space="preserve">5258000011</t>
  </si>
  <si>
    <t xml:space="preserve">ОАО ПКО "ТЕПЛООБМЕННИК"</t>
  </si>
  <si>
    <t xml:space="preserve">601500049404</t>
  </si>
  <si>
    <t xml:space="preserve">ИП ВОРОНИН ДМИТРИЙ ВАСИЛЬЕВИЧ БЕЗ ОБРАЗ.ЮРИД.ЛИЦА</t>
  </si>
  <si>
    <t xml:space="preserve">6155018481</t>
  </si>
  <si>
    <t xml:space="preserve">ОАО "СТРОЙФАРФОР"</t>
  </si>
  <si>
    <t xml:space="preserve">3907027056</t>
  </si>
  <si>
    <t xml:space="preserve">ООО "КАР-ВИТ ПЛЮС"</t>
  </si>
  <si>
    <t xml:space="preserve">7701259780</t>
  </si>
  <si>
    <t xml:space="preserve">ООО "ЛИРАН ЛИН"</t>
  </si>
  <si>
    <t xml:space="preserve">7729419297</t>
  </si>
  <si>
    <t xml:space="preserve">ООО "ДИАЛОГ МАСТЕРС"</t>
  </si>
  <si>
    <t xml:space="preserve">7803009821</t>
  </si>
  <si>
    <t xml:space="preserve">ЗАО "КАДЖИВЕ-СТРОИТЕЛЬСТВО"</t>
  </si>
  <si>
    <t xml:space="preserve">7805242164</t>
  </si>
  <si>
    <t xml:space="preserve">ООО "СТРОЙКОМПЛЕКТ"</t>
  </si>
  <si>
    <t xml:space="preserve">3407008224</t>
  </si>
  <si>
    <t xml:space="preserve">НИЖНЕВОЛЖСКБУРНЕФТЬ - ООО</t>
  </si>
  <si>
    <t xml:space="preserve">3914011096</t>
  </si>
  <si>
    <t xml:space="preserve">ООО "ПЛАСТИКАТ-СЕРВИС"</t>
  </si>
  <si>
    <t xml:space="preserve">7627020915</t>
  </si>
  <si>
    <t xml:space="preserve">ООО "АТКАР" 150502,ЯРОСЛАВСКАЯ ОБЛ,</t>
  </si>
  <si>
    <t xml:space="preserve">2462018824</t>
  </si>
  <si>
    <t xml:space="preserve">ОБЩЕСТВО С ОГРАНИЧЕННОЙ ОТВЕТСТВЕННОСТЬЮ ТТЦ "СЛАВА"</t>
  </si>
  <si>
    <t xml:space="preserve">2310004986</t>
  </si>
  <si>
    <t xml:space="preserve">ОАО"КОМПАНИЯ КРАСНОДАРАГРОПРОМСНАБ"</t>
  </si>
  <si>
    <t xml:space="preserve">7816197876</t>
  </si>
  <si>
    <t xml:space="preserve">ООО"ТАУРУС"</t>
  </si>
  <si>
    <t xml:space="preserve">054300295080</t>
  </si>
  <si>
    <t xml:space="preserve">ГАДЖИМАГОМЕДОВ КАМИЛЬ МАГОМЕДОВИЧ       СВИД.293 ОТ 11.04.20</t>
  </si>
  <si>
    <t xml:space="preserve">253900349990</t>
  </si>
  <si>
    <t xml:space="preserve">ЧП БОНДАРЕВСКИЙ С.В.</t>
  </si>
  <si>
    <t xml:space="preserve">7733143725</t>
  </si>
  <si>
    <t xml:space="preserve">ООО "АРТЭКС"</t>
  </si>
  <si>
    <t xml:space="preserve">5029062721</t>
  </si>
  <si>
    <t xml:space="preserve">ООО "ЭЛГЕЙТС"</t>
  </si>
  <si>
    <t xml:space="preserve">3906090834</t>
  </si>
  <si>
    <t xml:space="preserve">ООО "БАЛТИЙСКИЙ ДОМ КОСМЕТИКИ"</t>
  </si>
  <si>
    <t xml:space="preserve">7720253008</t>
  </si>
  <si>
    <t xml:space="preserve">ООО "ГЛОБАЛ-ФАКТОР"</t>
  </si>
  <si>
    <t xml:space="preserve">7704150140</t>
  </si>
  <si>
    <t xml:space="preserve">ООО "МОРОН"</t>
  </si>
  <si>
    <t xml:space="preserve">7710425191</t>
  </si>
  <si>
    <t xml:space="preserve">ООО "ТОЛЕМАК"</t>
  </si>
  <si>
    <t xml:space="preserve">233000545340</t>
  </si>
  <si>
    <t xml:space="preserve">ЛУКАШЕВ СЕРГЕЙ ВЛАДИМИРОВИЧ ПАС.03 01 232684 ОПВС ДИHСК.РОВД</t>
  </si>
  <si>
    <t xml:space="preserve">5003040258</t>
  </si>
  <si>
    <t xml:space="preserve">ООО"ЕВРОСЕРВИС" 142700,М.О.ЛЕНИН.Р-Н.ВИДНОЕ,</t>
  </si>
  <si>
    <t xml:space="preserve">3916009399</t>
  </si>
  <si>
    <t xml:space="preserve">ООО "ГВАРДЕЙСКАЯ ФАБРИКА СОВРЕМ.ТЕХНОЛОГИЙ"ТО-</t>
  </si>
  <si>
    <t xml:space="preserve">6831004950</t>
  </si>
  <si>
    <t xml:space="preserve">ОАО "КОНДИТЕРСКАЯ ФИРМА "ТАКФ"</t>
  </si>
  <si>
    <t xml:space="preserve">2466077228</t>
  </si>
  <si>
    <t xml:space="preserve">ООО "ВАРИАНТ-999"</t>
  </si>
  <si>
    <t xml:space="preserve">1832023308</t>
  </si>
  <si>
    <t xml:space="preserve">ДОАО "НПЦ ВТ "ИЖМАШ"</t>
  </si>
  <si>
    <t xml:space="preserve">7708170605</t>
  </si>
  <si>
    <t xml:space="preserve">ООО "АВАНГАРД-КРЕДИТ-2001"</t>
  </si>
  <si>
    <t xml:space="preserve">4001006193</t>
  </si>
  <si>
    <t xml:space="preserve">ООО "ИНТЕРКАРГОСЕРВИС"</t>
  </si>
  <si>
    <t xml:space="preserve">3905031145</t>
  </si>
  <si>
    <t xml:space="preserve">ЗАО "БЕЛМЕТ-ЯНТАРЬ"</t>
  </si>
  <si>
    <t xml:space="preserve">7733149780</t>
  </si>
  <si>
    <t xml:space="preserve">ООО "БРЕНД"</t>
  </si>
  <si>
    <t xml:space="preserve">7810912625</t>
  </si>
  <si>
    <t xml:space="preserve">АОЗТ "ЛЕНРИАНТА"</t>
  </si>
  <si>
    <t xml:space="preserve">3906091309</t>
  </si>
  <si>
    <t xml:space="preserve">ООО "АЛЬМАК-МЯСОПРОДУКТ"</t>
  </si>
  <si>
    <t xml:space="preserve">602400006127</t>
  </si>
  <si>
    <t xml:space="preserve">ИП     КОРАБУХИН ДМИТРИЙ ДМИТРИЕВИЧ СВ.П-N 000016 ОТ 01.09.9</t>
  </si>
  <si>
    <t xml:space="preserve">7802172350</t>
  </si>
  <si>
    <t xml:space="preserve">ООО "БРИЗ"</t>
  </si>
  <si>
    <t xml:space="preserve">7812017709</t>
  </si>
  <si>
    <t xml:space="preserve">ЗАО "ИНДАСТРИАЛ ТРЭЙДИНГ ЛАЙНТЕКС В СПБ"</t>
  </si>
  <si>
    <t xml:space="preserve">6722014726</t>
  </si>
  <si>
    <t xml:space="preserve">ООО СП "БЕТУЛА"</t>
  </si>
  <si>
    <t xml:space="preserve">7735111091</t>
  </si>
  <si>
    <t xml:space="preserve">ООО "ЗЕЛТРЕЙД"</t>
  </si>
  <si>
    <t xml:space="preserve">7701268560</t>
  </si>
  <si>
    <t xml:space="preserve">ООО "ОТНИС ТРЕЙД"</t>
  </si>
  <si>
    <t xml:space="preserve">7725188553</t>
  </si>
  <si>
    <t xml:space="preserve">ООО "БЕРЕЙТО"</t>
  </si>
  <si>
    <t xml:space="preserve">616400121170</t>
  </si>
  <si>
    <t xml:space="preserve">ПБОЮЛ МОИСЕЕНКО СЕРГЕЙ ВЛАДИМИРОВИЧ СВИД.417 ОТ 27.06.95</t>
  </si>
  <si>
    <t xml:space="preserve">7706252517</t>
  </si>
  <si>
    <t xml:space="preserve">ЗАО "ЕВРОИНВЕСТ-ХХI"</t>
  </si>
  <si>
    <t xml:space="preserve">7805013492</t>
  </si>
  <si>
    <t xml:space="preserve">"ГРУЗОВОЕ АВТОТРАНСПОРТНОЕ ПРЕДПРИЯТИЕ №13" ОАО</t>
  </si>
  <si>
    <t xml:space="preserve">410104179864</t>
  </si>
  <si>
    <t xml:space="preserve">ИП БЕЛКИН ЕВГЕНИЙ ВЛАДИМИРОВИЧ СВ-ВО 41110.04.2003</t>
  </si>
  <si>
    <t xml:space="preserve">КАМЧАТСКАЯ ОБЛАСТЬ</t>
  </si>
  <si>
    <t xml:space="preserve">2322023398</t>
  </si>
  <si>
    <t xml:space="preserve">ООО "ДЖИХАН"</t>
  </si>
  <si>
    <t xml:space="preserve">3906091500</t>
  </si>
  <si>
    <t xml:space="preserve">ООО "ХОЛОДТОРГ"</t>
  </si>
  <si>
    <t xml:space="preserve">263500094207</t>
  </si>
  <si>
    <t xml:space="preserve">ИП АВДЕЕВА ЛЮДМИЛА АЛЕКСАНДРОВНА        ПАСП.07 00179077 ОТ</t>
  </si>
  <si>
    <t xml:space="preserve">5008027719</t>
  </si>
  <si>
    <t xml:space="preserve">ООО "БИЗНЕС СТАРК КОМПАНИ"</t>
  </si>
  <si>
    <t xml:space="preserve">7805241393</t>
  </si>
  <si>
    <t xml:space="preserve">ООО "РОСТОРГСЕРВИС"</t>
  </si>
  <si>
    <t xml:space="preserve">7735104802</t>
  </si>
  <si>
    <t xml:space="preserve">ООО"ЮНИТРЕЙД-Л"</t>
  </si>
  <si>
    <t xml:space="preserve">7722143949</t>
  </si>
  <si>
    <t xml:space="preserve">ООО "ЭКСПОТЕР"</t>
  </si>
  <si>
    <t xml:space="preserve">7705189397</t>
  </si>
  <si>
    <t xml:space="preserve">ООО "ФРИТО ЛЕЙ МАНУФАКТУРИНГ"</t>
  </si>
  <si>
    <t xml:space="preserve">4024005333</t>
  </si>
  <si>
    <t xml:space="preserve">ООО "ТИУС",РОССИЯ,249400,КАЛУЖСКАЯ</t>
  </si>
  <si>
    <t xml:space="preserve">7826092368</t>
  </si>
  <si>
    <t xml:space="preserve">ООО"НОВИК"</t>
  </si>
  <si>
    <t xml:space="preserve">391800267480</t>
  </si>
  <si>
    <t xml:space="preserve">ПИВОВАРОВА ВИКТОРИЯ ВЛАДИМИРОВНА</t>
  </si>
  <si>
    <t xml:space="preserve">7700050120</t>
  </si>
  <si>
    <t xml:space="preserve">ПР-ВО МОСТОСТАЛЬ-ЭКСПОРТ /ПОЛЬША</t>
  </si>
  <si>
    <t xml:space="preserve">7702290342</t>
  </si>
  <si>
    <t xml:space="preserve">ООО "КЕННЭТ"</t>
  </si>
  <si>
    <t xml:space="preserve">6228046701</t>
  </si>
  <si>
    <t xml:space="preserve">ООО "РЭТОКС-2000"</t>
  </si>
  <si>
    <t xml:space="preserve">7730126305</t>
  </si>
  <si>
    <t xml:space="preserve">"ГИДРОФЛОУТ" ООО</t>
  </si>
  <si>
    <t xml:space="preserve">7729104184</t>
  </si>
  <si>
    <t xml:space="preserve">ЗАО "П.Р.РУСЬ"</t>
  </si>
  <si>
    <t xml:space="preserve">7810100976</t>
  </si>
  <si>
    <t xml:space="preserve">ОАО "ЕВРОТИИВИ"</t>
  </si>
  <si>
    <t xml:space="preserve">7723179049</t>
  </si>
  <si>
    <t xml:space="preserve">ООО "ФИНАНСТЕХ-ЭКСПОРТ"</t>
  </si>
  <si>
    <t xml:space="preserve">7806026818</t>
  </si>
  <si>
    <t xml:space="preserve">ЗАО "ПЕТЕРРЕНТ"</t>
  </si>
  <si>
    <t xml:space="preserve">7705419548</t>
  </si>
  <si>
    <t xml:space="preserve">ООО "АРС-АТЛАНТ"</t>
  </si>
  <si>
    <t xml:space="preserve">7728274634</t>
  </si>
  <si>
    <t xml:space="preserve">ООО "ЮНИЛЭНД ТРЕЙД"</t>
  </si>
  <si>
    <t xml:space="preserve">5003034021</t>
  </si>
  <si>
    <t xml:space="preserve">ООО "ИПСО"</t>
  </si>
  <si>
    <t xml:space="preserve">3906012466</t>
  </si>
  <si>
    <t xml:space="preserve">ООО "ОФИС-ЛАЙН", 236040</t>
  </si>
  <si>
    <t xml:space="preserve">7727203750</t>
  </si>
  <si>
    <t xml:space="preserve">ЗАО"АЛФАСКОМ"</t>
  </si>
  <si>
    <t xml:space="preserve">5010004194</t>
  </si>
  <si>
    <t xml:space="preserve">ЗАО "ЛЕТЕН"</t>
  </si>
  <si>
    <t xml:space="preserve">4105025063</t>
  </si>
  <si>
    <t xml:space="preserve">ООО "ЛИМАН" КАМЧ.ОБЛ., ЕЛИЗОВСКИЙ Р-Н,</t>
  </si>
  <si>
    <t xml:space="preserve">7736001020</t>
  </si>
  <si>
    <t xml:space="preserve">ЗАО "ШВАРЦКОПФ"</t>
  </si>
  <si>
    <t xml:space="preserve">7705382263</t>
  </si>
  <si>
    <t xml:space="preserve">ООО "ПРОДЮССЕРСКИЙ ЦЕНТР КИНОТАВР XXI ВЕК"</t>
  </si>
  <si>
    <t xml:space="preserve">7805216051</t>
  </si>
  <si>
    <t xml:space="preserve">6501103230</t>
  </si>
  <si>
    <t xml:space="preserve">ЗАКРЫТОЕ АКЦИОНЕРНОЕ ОБЩЕСТВО "ГРУППА КОМПАНИЙ ЮТЭК"</t>
  </si>
  <si>
    <t xml:space="preserve">4825003761</t>
  </si>
  <si>
    <t xml:space="preserve">ОАО "АГРОПРОМЫШЛЕННОЕ ОБЪЕДИНЕНИЕ "АВРОРА"</t>
  </si>
  <si>
    <t xml:space="preserve">ЛИПЕЦКАЯ ОБЛАСТЬ</t>
  </si>
  <si>
    <t xml:space="preserve">4706002688</t>
  </si>
  <si>
    <t xml:space="preserve">ЗАО ПТИЦЕФАБРИКА "СЕВЕРНАЯ"</t>
  </si>
  <si>
    <t xml:space="preserve">6168052793</t>
  </si>
  <si>
    <t xml:space="preserve">ЗАО "ЭКСПО МАКСИМА"</t>
  </si>
  <si>
    <t xml:space="preserve">6664043757</t>
  </si>
  <si>
    <t xml:space="preserve">ООО"РАДОН У"</t>
  </si>
  <si>
    <t xml:space="preserve">7701329269</t>
  </si>
  <si>
    <t xml:space="preserve">ООО "СТРОЙКОНТРАКТ"</t>
  </si>
  <si>
    <t xml:space="preserve">7801012459</t>
  </si>
  <si>
    <t xml:space="preserve">ЗАО "РАСТРО"</t>
  </si>
  <si>
    <t xml:space="preserve">7725114230</t>
  </si>
  <si>
    <t xml:space="preserve">ООО "АКТИВ ТК"</t>
  </si>
  <si>
    <t xml:space="preserve">4216004647</t>
  </si>
  <si>
    <t xml:space="preserve">ЗАО "КУЗБАССКАЯ ЯРМАРКА"</t>
  </si>
  <si>
    <t xml:space="preserve">5003041300</t>
  </si>
  <si>
    <t xml:space="preserve">ООО "РОСЭКСПОКОНТРАКТ"</t>
  </si>
  <si>
    <t xml:space="preserve">3904052311</t>
  </si>
  <si>
    <t xml:space="preserve">ООО "АЛЮМИНЕВЫЕ КОНСТРУКЦИИ"</t>
  </si>
  <si>
    <t xml:space="preserve">5752018934</t>
  </si>
  <si>
    <t xml:space="preserve">ЗАО ПКФ "ВЕРСИЯ"</t>
  </si>
  <si>
    <t xml:space="preserve">772825269810</t>
  </si>
  <si>
    <t xml:space="preserve">ПБОЮЛ ЕФРЕМОВ ВЛАДИСЛАВ ВЛАДИМИРОВИЧ</t>
  </si>
  <si>
    <t xml:space="preserve">6500010657</t>
  </si>
  <si>
    <t xml:space="preserve">"АРКТИК КЭМПС ЭНД ЭКВИПМЕНТ" ФИЛИАЛ КОМПАНИИ</t>
  </si>
  <si>
    <t xml:space="preserve">3906040304</t>
  </si>
  <si>
    <t xml:space="preserve">ООО "МП СИС"</t>
  </si>
  <si>
    <t xml:space="preserve">7730145202</t>
  </si>
  <si>
    <t xml:space="preserve">ООО "ЮНИТ-ЭМ"</t>
  </si>
  <si>
    <t xml:space="preserve">7722166520</t>
  </si>
  <si>
    <t xml:space="preserve">ООО "АСД-ПУЛ"</t>
  </si>
  <si>
    <t xml:space="preserve">5610012285</t>
  </si>
  <si>
    <t xml:space="preserve">ООО "АННА"</t>
  </si>
  <si>
    <t xml:space="preserve">5917236694</t>
  </si>
  <si>
    <t xml:space="preserve">ООО "КНАУФ КУНГУР"</t>
  </si>
  <si>
    <t xml:space="preserve">253600587778</t>
  </si>
  <si>
    <t xml:space="preserve">ПБОЮЛ АНДРИЯСОВА ЕКАТЕРИНА ВАСИЛЬЕВ</t>
  </si>
  <si>
    <t xml:space="preserve">5259035955</t>
  </si>
  <si>
    <t xml:space="preserve">ООО "СИЭС ТРЕЙД"</t>
  </si>
  <si>
    <t xml:space="preserve">7701211771</t>
  </si>
  <si>
    <t xml:space="preserve">ООО "ЭЙЧ ЭЛ ДИСПЛЕЙ"</t>
  </si>
  <si>
    <t xml:space="preserve">7709314391</t>
  </si>
  <si>
    <t xml:space="preserve">ООО "ПОЛИ-СМАРТ"</t>
  </si>
  <si>
    <t xml:space="preserve">7701032910</t>
  </si>
  <si>
    <t xml:space="preserve">ООО "ПРОКТЕР ЭНД ГЭМБЛ" РОССИЯ</t>
  </si>
  <si>
    <t xml:space="preserve">7707116002</t>
  </si>
  <si>
    <t xml:space="preserve">ООО "КОМПАНИЯ "ФОМАЛЬГАУТ"</t>
  </si>
  <si>
    <t xml:space="preserve">7816046041</t>
  </si>
  <si>
    <t xml:space="preserve">ООО "ИЛЛА ИНТЕРНЕШНЛ"ЛТД"</t>
  </si>
  <si>
    <t xml:space="preserve">4717006733</t>
  </si>
  <si>
    <t xml:space="preserve">ООО "БАЙКАЛ"</t>
  </si>
  <si>
    <t xml:space="preserve">3905021411</t>
  </si>
  <si>
    <t xml:space="preserve">ООО "САМЭКССТРОЙ"</t>
  </si>
  <si>
    <t xml:space="preserve">3917014730</t>
  </si>
  <si>
    <t xml:space="preserve">ООО "ТРИО ПЛЮС"</t>
  </si>
  <si>
    <t xml:space="preserve">7720247639</t>
  </si>
  <si>
    <t xml:space="preserve">ООО"ШЮРИНГ РУС"</t>
  </si>
  <si>
    <t xml:space="preserve">7724192067</t>
  </si>
  <si>
    <t xml:space="preserve">ООО "ЕВРОПЛАСТИК ПЛЮС"</t>
  </si>
  <si>
    <t xml:space="preserve">251105419359</t>
  </si>
  <si>
    <t xml:space="preserve">ИП БУБНОВ В.А.</t>
  </si>
  <si>
    <t xml:space="preserve">6015006221</t>
  </si>
  <si>
    <t xml:space="preserve">ОБЩЕСТВО С ОГРАНИЧЕННОЙ ОТВЕТСТВЕННОСТЬЮ "НИКА"</t>
  </si>
  <si>
    <t xml:space="preserve">7714083245</t>
  </si>
  <si>
    <t xml:space="preserve">ООО ФИРМА "ЭЛЬФ-91"</t>
  </si>
  <si>
    <t xml:space="preserve">7705024532</t>
  </si>
  <si>
    <t xml:space="preserve">ВНЕШНЕЭКОНОМИЧЕСКОЕ ОБ"ЕДИНЕНИЕ "ТЕХНОИНТОРГ"</t>
  </si>
  <si>
    <t xml:space="preserve">6165083095</t>
  </si>
  <si>
    <t xml:space="preserve">ООО "ДИАНА И К"</t>
  </si>
  <si>
    <t xml:space="preserve">5262069665</t>
  </si>
  <si>
    <t xml:space="preserve">ООО "САНСИ"</t>
  </si>
  <si>
    <t xml:space="preserve">616812022516</t>
  </si>
  <si>
    <t xml:space="preserve">ПБОЮЛ БУЗОВЕРОВ СЕРГЕЙ АНАТОЛЬЕВИЧ СВИД.346 ОТ 02.03.94,ПАСП</t>
  </si>
  <si>
    <t xml:space="preserve">5249014667</t>
  </si>
  <si>
    <t xml:space="preserve">ОАО "ДЗЕРЖИНСКХИММАШ"</t>
  </si>
  <si>
    <t xml:space="preserve">7702145070</t>
  </si>
  <si>
    <t xml:space="preserve">ЗАО"ВИЛИАМ ПИТЕРС ПАРК ИНТЕРНАСИОНАЛЬ"</t>
  </si>
  <si>
    <t xml:space="preserve">7727237485</t>
  </si>
  <si>
    <t xml:space="preserve">ООО "БЕРГАМА"</t>
  </si>
  <si>
    <t xml:space="preserve">251100644329</t>
  </si>
  <si>
    <t xml:space="preserve">ИП ТОВКУН НЕЛЯ НИКИТОВНА</t>
  </si>
  <si>
    <t xml:space="preserve">2312095259</t>
  </si>
  <si>
    <t xml:space="preserve">ООО"ЛАКОС"</t>
  </si>
  <si>
    <t xml:space="preserve">5001027773</t>
  </si>
  <si>
    <t xml:space="preserve">ООО"МОСКОВСКИЕ СТРОИТЕЛИ"</t>
  </si>
  <si>
    <t xml:space="preserve">3808051805</t>
  </si>
  <si>
    <t xml:space="preserve">ООО "НОВЫЙ СТАНДАРТ"</t>
  </si>
  <si>
    <t xml:space="preserve">7904003199</t>
  </si>
  <si>
    <t xml:space="preserve">МУП "ХЛЕБОПРИЕМНЫЙ ПУНКТ".</t>
  </si>
  <si>
    <t xml:space="preserve">2465051731</t>
  </si>
  <si>
    <t xml:space="preserve">ОБЩЕСТВО С ОГРАНИЧЕННОЙ ОТВЕТСТВЕННОСТЬЮ "К И К"</t>
  </si>
  <si>
    <t xml:space="preserve">614100352616</t>
  </si>
  <si>
    <t xml:space="preserve">ПБОЮЛ КВАСОВ В.Г.СВ-ВО ЧП № 6841 ОТ 30.09.1998.</t>
  </si>
  <si>
    <t xml:space="preserve">5034005278</t>
  </si>
  <si>
    <t xml:space="preserve">ООО "СТЕКЛОМАШ-5"</t>
  </si>
  <si>
    <t xml:space="preserve">2522042430</t>
  </si>
  <si>
    <t xml:space="preserve">ООО"АГРОФИРМА"УРОЖАЙ"</t>
  </si>
  <si>
    <t xml:space="preserve">7805257636</t>
  </si>
  <si>
    <t xml:space="preserve">ООО "КОМКОН"</t>
  </si>
  <si>
    <t xml:space="preserve">7733097010</t>
  </si>
  <si>
    <t xml:space="preserve">ООО "СОНИСМЕД ДИАГНОСТИКС"</t>
  </si>
  <si>
    <t xml:space="preserve">5905099475</t>
  </si>
  <si>
    <t xml:space="preserve">ООО "ЛУКОЙЛ-ПЕРМНЕФТЕОРГСИНТЕЗ"</t>
  </si>
  <si>
    <t xml:space="preserve">3510004872</t>
  </si>
  <si>
    <t xml:space="preserve">ООО"ТД МЕДИЦИНСКИЙ ГАЗОВЫЙ СЕРВИС"</t>
  </si>
  <si>
    <t xml:space="preserve">6658106582</t>
  </si>
  <si>
    <t xml:space="preserve">ООО "ГЛОБУС-2000"</t>
  </si>
  <si>
    <t xml:space="preserve">7702311377</t>
  </si>
  <si>
    <t xml:space="preserve">ООО "ХИМТРЕЙДГРУПП"</t>
  </si>
  <si>
    <t xml:space="preserve">381200909482</t>
  </si>
  <si>
    <t xml:space="preserve">ИП ЕРМАКОВ В.А</t>
  </si>
  <si>
    <t xml:space="preserve">665800022230</t>
  </si>
  <si>
    <t xml:space="preserve">ИП"ВОЛЬХИН ВЛАДИМИР ВИКТОРОВИЧ"ПАСП.ХХI-N563883</t>
  </si>
  <si>
    <t xml:space="preserve">7701217389</t>
  </si>
  <si>
    <t xml:space="preserve">ООО "АГЕНСТВО" ДОВЕРИЕ И ИНТЕГРАЦИЯ"</t>
  </si>
  <si>
    <t xml:space="preserve">250814189345</t>
  </si>
  <si>
    <t xml:space="preserve">МЫТНИЦКИЙ НИКОЛАЙ ЛЕОНИДОВИЧ, ПБОЮЛ, ПАСП.05 01 514750 ВЫД.3</t>
  </si>
  <si>
    <t xml:space="preserve">7830001910</t>
  </si>
  <si>
    <t xml:space="preserve">ОАО "БАЛТИЙСКИЙ ЗАВОД"</t>
  </si>
  <si>
    <t xml:space="preserve">7707203209</t>
  </si>
  <si>
    <t xml:space="preserve">ЗАО"ЮКРИС"</t>
  </si>
  <si>
    <t xml:space="preserve">7810204894</t>
  </si>
  <si>
    <t xml:space="preserve">ООО "СТРЭЛД"</t>
  </si>
  <si>
    <t xml:space="preserve">2508059270</t>
  </si>
  <si>
    <t xml:space="preserve">"ТАЙГЕР"ООО</t>
  </si>
  <si>
    <t xml:space="preserve">490900294376</t>
  </si>
  <si>
    <t xml:space="preserve">ИП ЧИРКОВА Л.А.</t>
  </si>
  <si>
    <t xml:space="preserve">410100762602</t>
  </si>
  <si>
    <t xml:space="preserve">ЧП ПИЧУГОВ ОЛЕГ ВАЛЕРЬЕВИЧ</t>
  </si>
  <si>
    <t xml:space="preserve">5034007733</t>
  </si>
  <si>
    <t xml:space="preserve">ООО "КОРТЕС"</t>
  </si>
  <si>
    <t xml:space="preserve">7712107050</t>
  </si>
  <si>
    <t xml:space="preserve">ООО "БМВ РУСЛАНД ТРЕЙДИНГ"</t>
  </si>
  <si>
    <t xml:space="preserve">5260099640</t>
  </si>
  <si>
    <t xml:space="preserve">ООО "РУБИНОМ"</t>
  </si>
  <si>
    <t xml:space="preserve">4905001978</t>
  </si>
  <si>
    <t xml:space="preserve">ОАО СУСУМАНСКИЙ ГОК "СУСУМАНЗОЛОТО"</t>
  </si>
  <si>
    <t xml:space="preserve">2342010774</t>
  </si>
  <si>
    <t xml:space="preserve">ОАО"КУБАНСКИЙ ГИПС-КНАУФ"</t>
  </si>
  <si>
    <t xml:space="preserve">2221019780</t>
  </si>
  <si>
    <t xml:space="preserve">"АЛТАЙСКАЯ ЯРМАРКА" ЗАКРЫТОЕ АКЦИОНЕРНОЕ ОБЩЕСТВО</t>
  </si>
  <si>
    <t xml:space="preserve">7826111099</t>
  </si>
  <si>
    <t xml:space="preserve">ООО"ДИЕТА"</t>
  </si>
  <si>
    <t xml:space="preserve">7813167457</t>
  </si>
  <si>
    <t xml:space="preserve">ООО "СТРИТ-ЛАЙН"</t>
  </si>
  <si>
    <t xml:space="preserve">5503059698</t>
  </si>
  <si>
    <t xml:space="preserve">ООО "РЕЧАВТОТРАНС 2001"</t>
  </si>
  <si>
    <t xml:space="preserve">6164091368</t>
  </si>
  <si>
    <t xml:space="preserve">ООО "РОСС-ПЛЮС"</t>
  </si>
  <si>
    <t xml:space="preserve">7816161622</t>
  </si>
  <si>
    <t xml:space="preserve">ООО "НЕВА-ПНЕВМАТИКА"</t>
  </si>
  <si>
    <t xml:space="preserve">7453002016</t>
  </si>
  <si>
    <t xml:space="preserve">ООО "ЧЕЛЯБИНТУРТРАНС"</t>
  </si>
  <si>
    <t xml:space="preserve">7731227881</t>
  </si>
  <si>
    <t xml:space="preserve">ООО "СТОУН-СТРОЙ"</t>
  </si>
  <si>
    <t xml:space="preserve">7702325193</t>
  </si>
  <si>
    <t xml:space="preserve">ООО "АСТЕР ИМПЕКС"</t>
  </si>
  <si>
    <t xml:space="preserve">231500733411</t>
  </si>
  <si>
    <t xml:space="preserve">ПРЕДПРИНИМАТЕЛЬ ШЕВЧЕНКО В.А.ПАСП.ХIV-НО 604170 ОТ 25.11.82,</t>
  </si>
  <si>
    <t xml:space="preserve">7810281031</t>
  </si>
  <si>
    <t xml:space="preserve">ООО "ПЛАСТ ПОЛИМЕР"</t>
  </si>
  <si>
    <t xml:space="preserve">5018084829</t>
  </si>
  <si>
    <t xml:space="preserve">ООО "ПРЕСТИЖ"</t>
  </si>
  <si>
    <t xml:space="preserve">7701324535</t>
  </si>
  <si>
    <t xml:space="preserve">ООО "ТРЕЙДИМПЭКССЕРВИС"</t>
  </si>
  <si>
    <t xml:space="preserve">7704211508</t>
  </si>
  <si>
    <t xml:space="preserve">ООО "КЕМБРИДЖ"</t>
  </si>
  <si>
    <t xml:space="preserve">3702013768</t>
  </si>
  <si>
    <t xml:space="preserve">ООО "РОСТА"</t>
  </si>
  <si>
    <t xml:space="preserve">7806042094</t>
  </si>
  <si>
    <t xml:space="preserve">ЗАО "ЭЛЕКТРОСКАНДИЯ ЛТД"</t>
  </si>
  <si>
    <t xml:space="preserve">3915007173</t>
  </si>
  <si>
    <t xml:space="preserve">ООО "АЙС-БС"</t>
  </si>
  <si>
    <t xml:space="preserve">7709346890</t>
  </si>
  <si>
    <t xml:space="preserve">ООО "СЕРПЕНТЕ"</t>
  </si>
  <si>
    <t xml:space="preserve">7203054220</t>
  </si>
  <si>
    <t xml:space="preserve">ОАО "ТЮМЕНСКАЯ МЕЖДУНАРОДНАЯ ЯРМАРКА"</t>
  </si>
  <si>
    <t xml:space="preserve">7715314093</t>
  </si>
  <si>
    <t xml:space="preserve">ООО "БОГДАР"</t>
  </si>
  <si>
    <t xml:space="preserve">7702318301</t>
  </si>
  <si>
    <t xml:space="preserve">ООО "КЛОНДАРТ"</t>
  </si>
  <si>
    <t xml:space="preserve">6660131280</t>
  </si>
  <si>
    <t xml:space="preserve">ООО "АВТОМОБИЛЬНЫЙ ЦЕНТР "БЕНРАТ"</t>
  </si>
  <si>
    <t xml:space="preserve">5052009892</t>
  </si>
  <si>
    <t xml:space="preserve">ООО "ИСТОК АУДИО ТРЕЙДИНГ"</t>
  </si>
  <si>
    <t xml:space="preserve">5036047668</t>
  </si>
  <si>
    <t xml:space="preserve">ООО "АРТМЕТ ПЛЮС"</t>
  </si>
  <si>
    <t xml:space="preserve">7725130360</t>
  </si>
  <si>
    <t xml:space="preserve">ООО "ЭСКВАДРОКОМП"</t>
  </si>
  <si>
    <t xml:space="preserve">3905034763</t>
  </si>
  <si>
    <t xml:space="preserve">ООО "ИПРЕКА-КАЛИHИHГРАД"</t>
  </si>
  <si>
    <t xml:space="preserve">7713300680</t>
  </si>
  <si>
    <t xml:space="preserve">ООО "МОНЛАЙН СТАР"</t>
  </si>
  <si>
    <t xml:space="preserve">2312061066</t>
  </si>
  <si>
    <t xml:space="preserve">ККООИ "ЯВЕНТА-ПЛЮС"</t>
  </si>
  <si>
    <t xml:space="preserve">7704212540</t>
  </si>
  <si>
    <t xml:space="preserve">ООО "ВАНЦЛЬ-МАВИ"</t>
  </si>
  <si>
    <t xml:space="preserve">7725159337</t>
  </si>
  <si>
    <t xml:space="preserve">ООО "КАРТИ СЛИМ"</t>
  </si>
  <si>
    <t xml:space="preserve">5246022532</t>
  </si>
  <si>
    <t xml:space="preserve">ООО "БЕРИКАП"</t>
  </si>
  <si>
    <t xml:space="preserve">5003039044</t>
  </si>
  <si>
    <t xml:space="preserve">ООО "ИНТАЕР-ПРОФ"</t>
  </si>
  <si>
    <t xml:space="preserve">7709204127</t>
  </si>
  <si>
    <t xml:space="preserve">ЗАО "ЛИОН АРТ СЕРВИС"</t>
  </si>
  <si>
    <t xml:space="preserve">2538021555</t>
  </si>
  <si>
    <t xml:space="preserve">ОАО "ПРОМАКФЕС"</t>
  </si>
  <si>
    <t xml:space="preserve">7728235716</t>
  </si>
  <si>
    <t xml:space="preserve">ООО"ПРОМСТЕЙТТОРГ"</t>
  </si>
  <si>
    <t xml:space="preserve">4706001003</t>
  </si>
  <si>
    <t xml:space="preserve">"ИНТРО-ПЕЛЛА" ЗАО</t>
  </si>
  <si>
    <t xml:space="preserve">7706292365</t>
  </si>
  <si>
    <t xml:space="preserve">ООО "ИНТЕРМАШ"</t>
  </si>
  <si>
    <t xml:space="preserve">7716116256</t>
  </si>
  <si>
    <t xml:space="preserve">ООО ТК"ИКАР-КАРГО "</t>
  </si>
  <si>
    <t xml:space="preserve">390601167994</t>
  </si>
  <si>
    <t xml:space="preserve">  735640 XI-ЕР ХАИПОВА ЛАРИСА</t>
  </si>
  <si>
    <t xml:space="preserve">7806128915</t>
  </si>
  <si>
    <t xml:space="preserve">"РАЙТРАНС" ООО</t>
  </si>
  <si>
    <t xml:space="preserve">7710039439</t>
  </si>
  <si>
    <t xml:space="preserve">ООО "НЕФТО-АДЖИП"</t>
  </si>
  <si>
    <t xml:space="preserve">7708007310</t>
  </si>
  <si>
    <t xml:space="preserve">ЗАО "ЦЕНТР СРЕДСТВ ЗАЩИТЫ ФИРМА "КОЛЬЧУГА"</t>
  </si>
  <si>
    <t xml:space="preserve">7701295683</t>
  </si>
  <si>
    <t xml:space="preserve">ЗАО"ЛД-ТРАНС"</t>
  </si>
  <si>
    <t xml:space="preserve">3914012741</t>
  </si>
  <si>
    <t xml:space="preserve">ООО "ПЛАСТИКАТ-КОМПЛЕКТ"</t>
  </si>
  <si>
    <t xml:space="preserve">F7738162672</t>
  </si>
  <si>
    <t xml:space="preserve">ПРЕД-ВО "ЮНАЙТЕД МАШИНЕРИ АГ"</t>
  </si>
  <si>
    <t xml:space="preserve">5008034681</t>
  </si>
  <si>
    <t xml:space="preserve">7601001107</t>
  </si>
  <si>
    <t xml:space="preserve">ОАО "СЛАВНЕФТЬ-ЯРОСЛАВНЕФТЕОРГСИНТЕЗ"</t>
  </si>
  <si>
    <t xml:space="preserve">6367003920</t>
  </si>
  <si>
    <t xml:space="preserve">ООО"ИНТЕР-БАУКОМ"</t>
  </si>
  <si>
    <t xml:space="preserve">6501096304</t>
  </si>
  <si>
    <t xml:space="preserve">ООО "ОКНА САХАЛИНА"</t>
  </si>
  <si>
    <t xml:space="preserve">7806046042</t>
  </si>
  <si>
    <t xml:space="preserve">ЗАО "ЗАНЕВКАПРОКАТ"</t>
  </si>
  <si>
    <t xml:space="preserve">5025018538</t>
  </si>
  <si>
    <t xml:space="preserve">ООО "ТРАНС СЕВЕР"</t>
  </si>
  <si>
    <t xml:space="preserve">7735119157</t>
  </si>
  <si>
    <t xml:space="preserve">ООО "АЛЬЯНС-ПРОЕКТ"</t>
  </si>
  <si>
    <t xml:space="preserve">7705431104</t>
  </si>
  <si>
    <t xml:space="preserve">ООО "КВИНТА ТРЭЙД"</t>
  </si>
  <si>
    <t xml:space="preserve">380900028537</t>
  </si>
  <si>
    <t xml:space="preserve">СЕЛЕЗНЕВ СЕРГЕЙ МИХАЙЛОВИЧ</t>
  </si>
  <si>
    <t xml:space="preserve">7809016529</t>
  </si>
  <si>
    <t xml:space="preserve">"НОВУМ КОНСАЛТИНГ"АОЗТ</t>
  </si>
  <si>
    <t xml:space="preserve">7801080434</t>
  </si>
  <si>
    <t xml:space="preserve">ООО"ВАЙКАНТИ ОВЕРСИС КОРПОРЭЙШН"</t>
  </si>
  <si>
    <t xml:space="preserve">5009030175</t>
  </si>
  <si>
    <t xml:space="preserve">ООО "ЮГ"</t>
  </si>
  <si>
    <t xml:space="preserve">7725141354</t>
  </si>
  <si>
    <t xml:space="preserve">ООО "АРХЕЙМ"</t>
  </si>
  <si>
    <t xml:space="preserve">7724232464</t>
  </si>
  <si>
    <t xml:space="preserve">ООО "ТЕРСЕРВИС-М"</t>
  </si>
  <si>
    <t xml:space="preserve">6143043412</t>
  </si>
  <si>
    <t xml:space="preserve">"АРТЕМИДА-ДОН" ООО</t>
  </si>
  <si>
    <t xml:space="preserve">7709367033</t>
  </si>
  <si>
    <t xml:space="preserve">ООО "МАССАНЖЕАНА"</t>
  </si>
  <si>
    <t xml:space="preserve">7722244792</t>
  </si>
  <si>
    <t xml:space="preserve">ООО "РУАЛЬ"</t>
  </si>
  <si>
    <t xml:space="preserve">253100150098</t>
  </si>
  <si>
    <t xml:space="preserve">ПБОЮЛ АБАКАЕВ И. Х.</t>
  </si>
  <si>
    <t xml:space="preserve">5032056319</t>
  </si>
  <si>
    <t xml:space="preserve">ООО "ОДИНЦОВСКАЯ КОНДИТЕРСКАЯ ФАБРИКА"</t>
  </si>
  <si>
    <t xml:space="preserve">7719208709</t>
  </si>
  <si>
    <t xml:space="preserve">ООО "СТРОЙРЯД"</t>
  </si>
  <si>
    <t xml:space="preserve">7722244961</t>
  </si>
  <si>
    <t xml:space="preserve">ООО"АРТЭН ИНЖИНИРИНГ"</t>
  </si>
  <si>
    <t xml:space="preserve">7703266783</t>
  </si>
  <si>
    <t xml:space="preserve">ООО "ЭРГОТЕХ"</t>
  </si>
  <si>
    <t xml:space="preserve">2310049867</t>
  </si>
  <si>
    <t xml:space="preserve">ЗАО ПКЦ "КЕТГУТ"</t>
  </si>
  <si>
    <t xml:space="preserve">7804023201</t>
  </si>
  <si>
    <t xml:space="preserve">АООТ "ЛЕНИНГРАДСКИЙ МЕТАЛЛИЧЕСКИЙ ЗАВОД"</t>
  </si>
  <si>
    <t xml:space="preserve">3906087430</t>
  </si>
  <si>
    <t xml:space="preserve">ООО "СТЕКЛО"</t>
  </si>
  <si>
    <t xml:space="preserve">7704201933</t>
  </si>
  <si>
    <t xml:space="preserve">ООО "РЕДАКЦИЯ ЖУРНАЛА "НАШЕ НАСЛЕДИЕ"</t>
  </si>
  <si>
    <t xml:space="preserve">5046062520</t>
  </si>
  <si>
    <t xml:space="preserve">ООО "ГЕОРЕСУРС-ЮГ"</t>
  </si>
  <si>
    <t xml:space="preserve">7703335282</t>
  </si>
  <si>
    <t xml:space="preserve">ООО "МЕССЕ ДЮССЕЛЬДОРФ МОСКВА"</t>
  </si>
  <si>
    <t xml:space="preserve">7709395009</t>
  </si>
  <si>
    <t xml:space="preserve">ООО "МОСКИМО"</t>
  </si>
  <si>
    <t xml:space="preserve">7715335047</t>
  </si>
  <si>
    <t xml:space="preserve">ООО "СУПРИ КОМ"</t>
  </si>
  <si>
    <t xml:space="preserve">7714268623</t>
  </si>
  <si>
    <t xml:space="preserve">ООО "МОНОЛИТ БИЗНЕС"</t>
  </si>
  <si>
    <t xml:space="preserve">7808041152</t>
  </si>
  <si>
    <t xml:space="preserve">ЗАО "ЮИТ-ПЕТЕР"</t>
  </si>
  <si>
    <t xml:space="preserve">7810143264</t>
  </si>
  <si>
    <t xml:space="preserve">ООО"ФАСАД-ТЕХНОЛОГИЯ"</t>
  </si>
  <si>
    <t xml:space="preserve">1662000170</t>
  </si>
  <si>
    <t xml:space="preserve">ООО"СКАНТАТ АЛАБУГА"</t>
  </si>
  <si>
    <t xml:space="preserve">5003032257</t>
  </si>
  <si>
    <t xml:space="preserve">ООО "ИНТЕГРА</t>
  </si>
  <si>
    <t xml:space="preserve">7810685556</t>
  </si>
  <si>
    <t xml:space="preserve">ООО"ИНКЛАБ"</t>
  </si>
  <si>
    <t xml:space="preserve">8700000071</t>
  </si>
  <si>
    <t xml:space="preserve">ГОСУДАРСТВЕННОЕ УНИТАРНОЕ</t>
  </si>
  <si>
    <t xml:space="preserve">6311047644</t>
  </si>
  <si>
    <t xml:space="preserve">ЗАО "АКВАТИК-САМАРА"</t>
  </si>
  <si>
    <t xml:space="preserve">7706295817</t>
  </si>
  <si>
    <t xml:space="preserve">ООО "ТЕМБР-КОМПАНИ"</t>
  </si>
  <si>
    <t xml:space="preserve">601501400375</t>
  </si>
  <si>
    <t xml:space="preserve">ПРЕДПРИНИМАТЕЛЬ ГОЛУБЕВА ТАТЬЯНА ВЛАДИМИРОВНА</t>
  </si>
  <si>
    <t xml:space="preserve">7743043617</t>
  </si>
  <si>
    <t xml:space="preserve">ООО "С.Т.К.-ПРОФИЛЬ"</t>
  </si>
  <si>
    <t xml:space="preserve">1650017638</t>
  </si>
  <si>
    <t xml:space="preserve">ЗАОР НАРОДНОЕ ПРЕДПРИЯТИЕ НАБ.ЧЕЛНИНСКИЙ КБК</t>
  </si>
  <si>
    <t xml:space="preserve">3905031160</t>
  </si>
  <si>
    <t xml:space="preserve">ОАО"КАЛИНИНГРАДСКИЙ ВАГОНОСТРОИ ТЕЛЬНЫЙ З-Д,</t>
  </si>
  <si>
    <t xml:space="preserve">6321035630</t>
  </si>
  <si>
    <t xml:space="preserve">ООО "ПРЕМЬЕРА"</t>
  </si>
  <si>
    <t xml:space="preserve">7728226207</t>
  </si>
  <si>
    <t xml:space="preserve">ООО "МАЭСТА"</t>
  </si>
  <si>
    <t xml:space="preserve">7735010706</t>
  </si>
  <si>
    <t xml:space="preserve">ОАО "АНГСТРЕМ"</t>
  </si>
  <si>
    <t xml:space="preserve">5018074210</t>
  </si>
  <si>
    <t xml:space="preserve">ООО "ИМПЭКС-СЕРВИС"</t>
  </si>
  <si>
    <t xml:space="preserve">7727135885</t>
  </si>
  <si>
    <t xml:space="preserve">ООО "НТЦ МАШТОРГСЕРВИС"</t>
  </si>
  <si>
    <t xml:space="preserve">5257054134</t>
  </si>
  <si>
    <t xml:space="preserve">ООО "ИНТРАНС"</t>
  </si>
  <si>
    <t xml:space="preserve">7810959648</t>
  </si>
  <si>
    <t xml:space="preserve">ЗАО НПП "МЕТРОЛОГИЧЕСКИЕ СИСТЕМЫ"</t>
  </si>
  <si>
    <t xml:space="preserve">3123060380</t>
  </si>
  <si>
    <t xml:space="preserve">ООО "АЛЬБИТ"</t>
  </si>
  <si>
    <t xml:space="preserve">7825367884</t>
  </si>
  <si>
    <t xml:space="preserve">ЗАО "ПЕТЕРАСФАЛЬТ"</t>
  </si>
  <si>
    <t xml:space="preserve">5053025209</t>
  </si>
  <si>
    <t xml:space="preserve">ООО"ЭЛЕКТРОСТАЛЬ ОПТ-ТОРГ"</t>
  </si>
  <si>
    <t xml:space="preserve">3917014095</t>
  </si>
  <si>
    <t xml:space="preserve">ООО "МИР МЕБЕЛИ"</t>
  </si>
  <si>
    <t xml:space="preserve">3906051401</t>
  </si>
  <si>
    <t xml:space="preserve">ООО "ТОРЭКС" Т.461-481</t>
  </si>
  <si>
    <t xml:space="preserve">7801032938</t>
  </si>
  <si>
    <t xml:space="preserve">ЗАО "БАЛКАС ЛТД"</t>
  </si>
  <si>
    <t xml:space="preserve">7816191673</t>
  </si>
  <si>
    <t xml:space="preserve">ООО "СОЮЗИМПОРТ"</t>
  </si>
  <si>
    <t xml:space="preserve">7714258150</t>
  </si>
  <si>
    <t xml:space="preserve">ООО "ЮНИС ВЕСТ"</t>
  </si>
  <si>
    <t xml:space="preserve">7743075190</t>
  </si>
  <si>
    <t xml:space="preserve">ООО "АРНИКА"</t>
  </si>
  <si>
    <t xml:space="preserve">7727223683</t>
  </si>
  <si>
    <t xml:space="preserve">ООО "ТРАНСГЛОБАЛ ЭКСПЕДИЦИЯ"</t>
  </si>
  <si>
    <t xml:space="preserve">5036046671</t>
  </si>
  <si>
    <t xml:space="preserve">ООО "РЕКАРО",142114</t>
  </si>
  <si>
    <t xml:space="preserve">7730148796</t>
  </si>
  <si>
    <t xml:space="preserve">ООО "АРКАДА-ТК"</t>
  </si>
  <si>
    <t xml:space="preserve">253600667078</t>
  </si>
  <si>
    <t xml:space="preserve">РАЗГОНОВА МАЙЯ ПЕТРОВНА</t>
  </si>
  <si>
    <t xml:space="preserve">6501104308</t>
  </si>
  <si>
    <t xml:space="preserve">ЗАО "ТРАНССТРОЙ- САХАЛИН"</t>
  </si>
  <si>
    <t xml:space="preserve">7714138864</t>
  </si>
  <si>
    <t xml:space="preserve">ООО "БАЛЕРНА"</t>
  </si>
  <si>
    <t xml:space="preserve">7736217774</t>
  </si>
  <si>
    <t xml:space="preserve">ООО "ЭКСПРЕСС ПОЛИМАШ"</t>
  </si>
  <si>
    <t xml:space="preserve">7203122568</t>
  </si>
  <si>
    <t xml:space="preserve">Ф-Л АК "ЯМАТА ЯТЫРЫМ ИНШААТ ТУРИЗМ ВЕ ТИДЖАРЕТ АНОНИМ ШИРКЕТ</t>
  </si>
  <si>
    <t xml:space="preserve">7722194340</t>
  </si>
  <si>
    <t xml:space="preserve">ООО "КАРМЕЛ ЛЮКС"</t>
  </si>
  <si>
    <t xml:space="preserve">780700408701</t>
  </si>
  <si>
    <t xml:space="preserve">ИП МАМЕДОВ САЛАДДИН ГЕЙДАР ОГЛЫ</t>
  </si>
  <si>
    <t xml:space="preserve">5754000072</t>
  </si>
  <si>
    <t xml:space="preserve">ООО "СТОМИКС ОРЕЛ"</t>
  </si>
  <si>
    <t xml:space="preserve">7708183940</t>
  </si>
  <si>
    <t xml:space="preserve">ООО "КОРПОРАЦИЯ КЭТТОНС"</t>
  </si>
  <si>
    <t xml:space="preserve">7701297433</t>
  </si>
  <si>
    <t xml:space="preserve">ООО "ВАЛКОНТ"</t>
  </si>
  <si>
    <t xml:space="preserve">7723103730</t>
  </si>
  <si>
    <t xml:space="preserve">ООО "УНИ-ДАТА"</t>
  </si>
  <si>
    <t xml:space="preserve">390500184256</t>
  </si>
  <si>
    <t xml:space="preserve">697346 I-СИ     КАПУСТИН ВИКТОР ПЕТРОВИЧ</t>
  </si>
  <si>
    <t xml:space="preserve">7735110813</t>
  </si>
  <si>
    <t xml:space="preserve">ООО "РАВИОЛЛО"</t>
  </si>
  <si>
    <t xml:space="preserve">7810192215</t>
  </si>
  <si>
    <t xml:space="preserve">ООО "КРОСМА"</t>
  </si>
  <si>
    <t xml:space="preserve">3904050459</t>
  </si>
  <si>
    <t xml:space="preserve">ООО "ПСМ"</t>
  </si>
  <si>
    <t xml:space="preserve">3907027754</t>
  </si>
  <si>
    <t xml:space="preserve">ООО "ЕГОРОВ И К"</t>
  </si>
  <si>
    <t xml:space="preserve">7714168530</t>
  </si>
  <si>
    <t xml:space="preserve">ООО "СИТИРОС"</t>
  </si>
  <si>
    <t xml:space="preserve">5032070360</t>
  </si>
  <si>
    <t xml:space="preserve">ООО "ГАРАНТ-ЦЕНТРСТРОЙ"</t>
  </si>
  <si>
    <t xml:space="preserve">280104068715</t>
  </si>
  <si>
    <t xml:space="preserve">ПБОЮЛ БАБУШКИН ВИКТОР СЕРГЕЕВИЧ</t>
  </si>
  <si>
    <t xml:space="preserve">7730107006</t>
  </si>
  <si>
    <t xml:space="preserve">ООО "ГРУППА ДЕДАЛ"                      121087 Г.МОСКВА БАГР</t>
  </si>
  <si>
    <t xml:space="preserve">7818008860</t>
  </si>
  <si>
    <t xml:space="preserve">ООО "НЕКСИКАН"</t>
  </si>
  <si>
    <t xml:space="preserve">7736228590</t>
  </si>
  <si>
    <t xml:space="preserve">ООО "ТОРГ АЛЬЯНС"</t>
  </si>
  <si>
    <t xml:space="preserve">7725157918</t>
  </si>
  <si>
    <t xml:space="preserve">ООО "ВЕЛЕНТАЛЮКС"</t>
  </si>
  <si>
    <t xml:space="preserve">7743038092</t>
  </si>
  <si>
    <t xml:space="preserve">ООО "КАРГО-2"</t>
  </si>
  <si>
    <t xml:space="preserve">7723115461</t>
  </si>
  <si>
    <t xml:space="preserve">ООО "ТРИКОЛОР"</t>
  </si>
  <si>
    <t xml:space="preserve">5027079110</t>
  </si>
  <si>
    <t xml:space="preserve">ООО "ГАДАМАР"</t>
  </si>
  <si>
    <t xml:space="preserve">5244009279</t>
  </si>
  <si>
    <t xml:space="preserve">ОАО "ВОЛГА"</t>
  </si>
  <si>
    <t xml:space="preserve">251112717772</t>
  </si>
  <si>
    <t xml:space="preserve">ИПБОЮЛ ЦАПКО И.В.</t>
  </si>
  <si>
    <t xml:space="preserve">7708165242</t>
  </si>
  <si>
    <t xml:space="preserve">ООО "ЭКСПРЕСС-ТОРГ"</t>
  </si>
  <si>
    <t xml:space="preserve">7724228482</t>
  </si>
  <si>
    <t xml:space="preserve">ООО "ЭКСИМАФИНАНС"</t>
  </si>
  <si>
    <t xml:space="preserve">2725029610</t>
  </si>
  <si>
    <t xml:space="preserve">ООО "ПРОМИМПОРТ-ДВ"</t>
  </si>
  <si>
    <t xml:space="preserve">7721215894</t>
  </si>
  <si>
    <t xml:space="preserve">ООО "ТОРНЕК"</t>
  </si>
  <si>
    <t xml:space="preserve">616610893750</t>
  </si>
  <si>
    <t xml:space="preserve">ГЛУШКО ВЛАДИМИР АЛЕКСАНДРОВИЧ ПАСП.60 02 412847 ОТ 12.03.200</t>
  </si>
  <si>
    <t xml:space="preserve">7701314255</t>
  </si>
  <si>
    <t xml:space="preserve">ООО "РЕЛИНА"</t>
  </si>
  <si>
    <t xml:space="preserve">7813168612</t>
  </si>
  <si>
    <t xml:space="preserve">ООО "ЛАЙКОН"</t>
  </si>
  <si>
    <t xml:space="preserve">5036045269</t>
  </si>
  <si>
    <t xml:space="preserve">ООО "КОРСИС"</t>
  </si>
  <si>
    <t xml:space="preserve">026509972108</t>
  </si>
  <si>
    <t xml:space="preserve">ЧП ТРАВКИН ДМИТРИЙ ВАСИЛЬЕВИЧ</t>
  </si>
  <si>
    <t xml:space="preserve">7806046772</t>
  </si>
  <si>
    <t xml:space="preserve">"КОРН" ООО</t>
  </si>
  <si>
    <t xml:space="preserve">222300794998</t>
  </si>
  <si>
    <t xml:space="preserve">* ИП БУДЯНСКИЙ ВАДИМ ВЛАДИМИРОВИЧ</t>
  </si>
  <si>
    <t xml:space="preserve">250800004467</t>
  </si>
  <si>
    <t xml:space="preserve">МАХОВ АЛЕКСАНДР ВЕНИАМИНОВИЧ  ИП        VII-ВС №510658 ВЫД.1</t>
  </si>
  <si>
    <t xml:space="preserve">7807044418</t>
  </si>
  <si>
    <t xml:space="preserve">ООО "СЕВЕРНЫЙ АЛЬЯНС"</t>
  </si>
  <si>
    <t xml:space="preserve">391700264670</t>
  </si>
  <si>
    <t xml:space="preserve">692223 VII-ИА   ВАРДАНЯН ГАЛИНА ВИКТОРОВНА</t>
  </si>
  <si>
    <t xml:space="preserve">7811110328</t>
  </si>
  <si>
    <t xml:space="preserve">ООО "АВТОХИМ"</t>
  </si>
  <si>
    <t xml:space="preserve">253102305420</t>
  </si>
  <si>
    <t xml:space="preserve">ПБОЮЛ ШЕПОЛУХИН А В</t>
  </si>
  <si>
    <t xml:space="preserve">6904042566</t>
  </si>
  <si>
    <t xml:space="preserve">ООО"ТАБАК-СЕРВИС"</t>
  </si>
  <si>
    <t xml:space="preserve">6501093624</t>
  </si>
  <si>
    <t xml:space="preserve">ООО"ДИ-АР-СИ САХАЛИН ГРУП"</t>
  </si>
  <si>
    <t xml:space="preserve">1215001662</t>
  </si>
  <si>
    <t xml:space="preserve">ОАО "ICN МАРБИОФАРМ"</t>
  </si>
  <si>
    <t xml:space="preserve">3912006982</t>
  </si>
  <si>
    <t xml:space="preserve">ООО "ТЕПЛО-АВАНГАРД"</t>
  </si>
  <si>
    <t xml:space="preserve">3235017590</t>
  </si>
  <si>
    <t xml:space="preserve">ООО "ГАЛСТЭК"</t>
  </si>
  <si>
    <t xml:space="preserve">7714169333</t>
  </si>
  <si>
    <t xml:space="preserve">ООО "АТЕНОР"</t>
  </si>
  <si>
    <t xml:space="preserve">7809008817</t>
  </si>
  <si>
    <t xml:space="preserve">ООО"ИКА"</t>
  </si>
  <si>
    <t xml:space="preserve">490900697431</t>
  </si>
  <si>
    <t xml:space="preserve">КАРАШЕВСКИЙ ВЛАДИМИР ВАСИЛЬЕВИЧ</t>
  </si>
  <si>
    <t xml:space="preserve">7726279115</t>
  </si>
  <si>
    <t xml:space="preserve">ООО "КЕЙМЕН"</t>
  </si>
  <si>
    <t xml:space="preserve">5259008341</t>
  </si>
  <si>
    <t xml:space="preserve">АО НАЗ "СОКОЛ"</t>
  </si>
  <si>
    <t xml:space="preserve">7704219345</t>
  </si>
  <si>
    <t xml:space="preserve">ООО "ЭСАБ"</t>
  </si>
  <si>
    <t xml:space="preserve">7708147821</t>
  </si>
  <si>
    <t xml:space="preserve">ООО "ГЕЛИО СЕРВИСМАШ"</t>
  </si>
  <si>
    <t xml:space="preserve">7718129613</t>
  </si>
  <si>
    <t xml:space="preserve">ООО "РУССКАЯ ПРОМЫШЛЕННАЯ КОМПАНИЯ ЭЛЬТ"</t>
  </si>
  <si>
    <t xml:space="preserve">390600720905</t>
  </si>
  <si>
    <t xml:space="preserve">747689 IV-РЕ    ИВАНОВ ИГОРЬ КУПРИЯНОВИЧ</t>
  </si>
  <si>
    <t xml:space="preserve">253804321977</t>
  </si>
  <si>
    <t xml:space="preserve">РЕШЕТНИКОВ АЛЕКСАНДР ВЛАДИМИРОВИЧ ЧП,ПАСП.XI-ВС №669773 ОВД</t>
  </si>
  <si>
    <t xml:space="preserve">7725160903</t>
  </si>
  <si>
    <t xml:space="preserve">ООО "ПК СОЛТИ"</t>
  </si>
  <si>
    <t xml:space="preserve">7825379960</t>
  </si>
  <si>
    <t xml:space="preserve">7801212289</t>
  </si>
  <si>
    <t xml:space="preserve">ООО "МЕРИДИАН"</t>
  </si>
  <si>
    <t xml:space="preserve">7709123076</t>
  </si>
  <si>
    <t xml:space="preserve">ЗАО "ПИК "РЕКОНСТРУКЦИЯ"</t>
  </si>
  <si>
    <t xml:space="preserve">7701278092</t>
  </si>
  <si>
    <t xml:space="preserve">ООО "АВТО МОДУЛЬ 21 ВЕК"</t>
  </si>
  <si>
    <t xml:space="preserve">4011011280</t>
  </si>
  <si>
    <t xml:space="preserve">ООО "СОЛЕКС"</t>
  </si>
  <si>
    <t xml:space="preserve">7706140267</t>
  </si>
  <si>
    <t xml:space="preserve">ЗАО "СТОРА ЭНСО ПАКАДЖИНГ"</t>
  </si>
  <si>
    <t xml:space="preserve">7727115649</t>
  </si>
  <si>
    <t xml:space="preserve">ЗАО "СИНТЕРТРЕЙД"</t>
  </si>
  <si>
    <t xml:space="preserve">7726197818</t>
  </si>
  <si>
    <t xml:space="preserve">ООО "АЛЕКСИР-Л"</t>
  </si>
  <si>
    <t xml:space="preserve">6658099624</t>
  </si>
  <si>
    <t xml:space="preserve">ООО "КУРАЖ ЛДГ"</t>
  </si>
  <si>
    <t xml:space="preserve">7710064121</t>
  </si>
  <si>
    <t xml:space="preserve">ЗАО С ИНОСТРАННЫМИ ИНВЕСТИЦИЯМИ "ЛИГГЕТТ-ДУКАТ ЛТД"</t>
  </si>
  <si>
    <t xml:space="preserve">7706264343</t>
  </si>
  <si>
    <t xml:space="preserve">ООО "ЭВРИМ"</t>
  </si>
  <si>
    <t xml:space="preserve">616603955702</t>
  </si>
  <si>
    <t xml:space="preserve">МАКАРЬ ВИКТОР ПАВЛОВИЧ ИП(СВ-ВО 10616 ОТ 01.11.01 ПАСП.XI-ЕД</t>
  </si>
  <si>
    <t xml:space="preserve">7706229490</t>
  </si>
  <si>
    <t xml:space="preserve">ООО "ГИДРОТЕХКОМПЛЕКТ"</t>
  </si>
  <si>
    <t xml:space="preserve">5020027955</t>
  </si>
  <si>
    <t xml:space="preserve">ООО "СОФОРА"</t>
  </si>
  <si>
    <t xml:space="preserve">7712092205</t>
  </si>
  <si>
    <t xml:space="preserve">ЗАО "СОЮЗСНАБ"</t>
  </si>
  <si>
    <t xml:space="preserve">7804085649</t>
  </si>
  <si>
    <t xml:space="preserve">ЗАО "ПЕТРОМЕД"</t>
  </si>
  <si>
    <t xml:space="preserve">5046060756</t>
  </si>
  <si>
    <t xml:space="preserve">ООО "СТЕФАН XXI"</t>
  </si>
  <si>
    <t xml:space="preserve">3904041020</t>
  </si>
  <si>
    <t xml:space="preserve">ООО "ИМПЕРА ХОЛДИНГ"</t>
  </si>
  <si>
    <t xml:space="preserve">7728224496</t>
  </si>
  <si>
    <t xml:space="preserve">ООО "ЭЛЛАДА И К"</t>
  </si>
  <si>
    <t xml:space="preserve">7703205942</t>
  </si>
  <si>
    <t xml:space="preserve">ООО "ЛЕННИК"</t>
  </si>
  <si>
    <t xml:space="preserve">7703334948</t>
  </si>
  <si>
    <t xml:space="preserve">ООО "ЛИТФАРМГРУПП"</t>
  </si>
  <si>
    <t xml:space="preserve">7702331221</t>
  </si>
  <si>
    <t xml:space="preserve">ООО"РОТЕКС ТРЭЙД-А"</t>
  </si>
  <si>
    <t xml:space="preserve">2309077002</t>
  </si>
  <si>
    <t xml:space="preserve">ООО "ЮГ-ПРОФИЛЬ-СИСТЕМС"</t>
  </si>
  <si>
    <t xml:space="preserve">7810691101</t>
  </si>
  <si>
    <t xml:space="preserve">ООО "АТЛАС ПЛЮС"</t>
  </si>
  <si>
    <t xml:space="preserve">027619618045</t>
  </si>
  <si>
    <t xml:space="preserve">ЧПБЮЛ ХАБИБУЛЛИН ДИНАР НАЗМЕТДИНОВИЧ</t>
  </si>
  <si>
    <t xml:space="preserve">6027057005</t>
  </si>
  <si>
    <t xml:space="preserve">ООО "РАЙСЕЛЬХОЗСНАБ"</t>
  </si>
  <si>
    <t xml:space="preserve">390601978086</t>
  </si>
  <si>
    <t xml:space="preserve">МЛЕЙНИК ТАТЬЯНА АЛЕКСАНДРОВНА</t>
  </si>
  <si>
    <t xml:space="preserve">7820034803</t>
  </si>
  <si>
    <t xml:space="preserve">ООО "АБИ-КОНТРАКТ"</t>
  </si>
  <si>
    <t xml:space="preserve">7709393442</t>
  </si>
  <si>
    <t xml:space="preserve">ООО "ПРОФИСТРОЙСЕРВИС"</t>
  </si>
  <si>
    <t xml:space="preserve">232007953522</t>
  </si>
  <si>
    <t xml:space="preserve">МАКИЕВСКАЯ ЛАРИСА АЛЕКСАНДРОВНА,ПАСП.ХХII-АГ№687642 ОВД ЦЕНТ</t>
  </si>
  <si>
    <t xml:space="preserve">7715203629</t>
  </si>
  <si>
    <t xml:space="preserve">ООО"СЕРВОПРИВОД"</t>
  </si>
  <si>
    <t xml:space="preserve">7814093631</t>
  </si>
  <si>
    <t xml:space="preserve">ООО "ЛАКРИМ"</t>
  </si>
  <si>
    <t xml:space="preserve">7709245613</t>
  </si>
  <si>
    <t xml:space="preserve">ООО"СВИСС АВТОМАТИК СИСТЕМС"</t>
  </si>
  <si>
    <t xml:space="preserve">7728055287</t>
  </si>
  <si>
    <t xml:space="preserve">ГОС.УНИТ.ПРЕДПР."ВНЕШНЕЭКОН.ОБ.СТАНКОИМПОРТ"</t>
  </si>
  <si>
    <t xml:space="preserve">5044034285</t>
  </si>
  <si>
    <t xml:space="preserve">ООО "КВИНТ-М"</t>
  </si>
  <si>
    <t xml:space="preserve">7733129329</t>
  </si>
  <si>
    <t xml:space="preserve">ООО "БИЗНЕС ТЕМА"</t>
  </si>
  <si>
    <t xml:space="preserve">230602296430</t>
  </si>
  <si>
    <t xml:space="preserve">ИП АНДРСОВ ОЛЕГ МИХАЙЛОВИЧ</t>
  </si>
  <si>
    <t xml:space="preserve">7811055998</t>
  </si>
  <si>
    <t xml:space="preserve">ЗАО СП "ИНТЕРДИСП"</t>
  </si>
  <si>
    <t xml:space="preserve">390803769575</t>
  </si>
  <si>
    <t xml:space="preserve">563440 IV-РЕ    ФЕОКТИСТОВА СВЕТЛАНА МАКСИМОВНА</t>
  </si>
  <si>
    <t xml:space="preserve">7706273926</t>
  </si>
  <si>
    <t xml:space="preserve">ООО "КОНТУР 2000С"</t>
  </si>
  <si>
    <t xml:space="preserve">7717011947</t>
  </si>
  <si>
    <t xml:space="preserve">ЗАО "КАЛИНКА-СТОКМАНН"</t>
  </si>
  <si>
    <t xml:space="preserve">232000013777</t>
  </si>
  <si>
    <t xml:space="preserve">ЖИЛКИН ВЛАДИМИР ГРИГОРЬЕВИЧ;ПАСП.I-ДТ 724251 18.01.79 ОВД ГУ</t>
  </si>
  <si>
    <t xml:space="preserve">2308088080</t>
  </si>
  <si>
    <t xml:space="preserve">ООО "ЛОГИСТИК-ЮГ"</t>
  </si>
  <si>
    <t xml:space="preserve">7703130045</t>
  </si>
  <si>
    <t xml:space="preserve">ОАО "ДОМ НИКСИ"</t>
  </si>
  <si>
    <t xml:space="preserve">390500253661</t>
  </si>
  <si>
    <t xml:space="preserve">КАБАНОВ ЮРИЙ ДМИТР.СВ.3935</t>
  </si>
  <si>
    <t xml:space="preserve">7810970120</t>
  </si>
  <si>
    <t xml:space="preserve">ЗАО "ЕВРОЗНАК АГ САНКТ-ПЕТЕРБУРГ"</t>
  </si>
  <si>
    <t xml:space="preserve">390400810012</t>
  </si>
  <si>
    <t xml:space="preserve">485512 27 02    РЕДИН ВЯЧЕСЛАВ ВЛАДИМИРОВИЧ</t>
  </si>
  <si>
    <t xml:space="preserve">7805222312</t>
  </si>
  <si>
    <t xml:space="preserve">ООО "ВАЛДАЙ"</t>
  </si>
  <si>
    <t xml:space="preserve">7722231120</t>
  </si>
  <si>
    <t xml:space="preserve">ООО "ПРОФСТРОЙКОМПЛЕКС-М"</t>
  </si>
  <si>
    <t xml:space="preserve">056201400530</t>
  </si>
  <si>
    <t xml:space="preserve">КАРАЧАЕВА УМСАЛИМАТ НАСУРОВНА           СВИД.018745 ОТ 06.03</t>
  </si>
  <si>
    <t xml:space="preserve">0278005403</t>
  </si>
  <si>
    <t xml:space="preserve">МОАО "НЕФТЕАВТОМАТИКА"</t>
  </si>
  <si>
    <t xml:space="preserve">7805229004</t>
  </si>
  <si>
    <t xml:space="preserve">7701262381</t>
  </si>
  <si>
    <t xml:space="preserve">ООО "ДАРК ИНВЕСТ"</t>
  </si>
  <si>
    <t xml:space="preserve">6027043323</t>
  </si>
  <si>
    <t xml:space="preserve">ЗАКРЫТОЕ АКЦИОНЕРНОЕ ОБЩЕСТВО "ЭЛКОМ-ТЕРМИНАЛ"</t>
  </si>
  <si>
    <t xml:space="preserve">7825455900</t>
  </si>
  <si>
    <t xml:space="preserve">ООО "ГАЛЕРЕЯ ДИЗАЙНА"</t>
  </si>
  <si>
    <t xml:space="preserve">2460030424</t>
  </si>
  <si>
    <t xml:space="preserve">ЗАО "СИБИРСКАЯ СТЕКОЛЬНАЯ КОМПАНИЯ"</t>
  </si>
  <si>
    <t xml:space="preserve">3904042000</t>
  </si>
  <si>
    <t xml:space="preserve">ООО"РОБУПОЛ"</t>
  </si>
  <si>
    <t xml:space="preserve">7725175988</t>
  </si>
  <si>
    <t xml:space="preserve">ООО"АНИКС АЛЬЯНС"</t>
  </si>
  <si>
    <t xml:space="preserve">7709048326</t>
  </si>
  <si>
    <t xml:space="preserve">ЗАО "ХЬЮЛЕТТ-ПАККАРД А.О."</t>
  </si>
  <si>
    <t xml:space="preserve">6154082893</t>
  </si>
  <si>
    <t xml:space="preserve">ООО "ЭКО-ЛАЙН"</t>
  </si>
  <si>
    <t xml:space="preserve">7728256184</t>
  </si>
  <si>
    <t xml:space="preserve">ООО "ОПТИМА КОД"</t>
  </si>
  <si>
    <t xml:space="preserve">2309063715</t>
  </si>
  <si>
    <t xml:space="preserve">3913005438</t>
  </si>
  <si>
    <t xml:space="preserve">ООО "КАЛИHИHГРАДСКИЕ МОРЕПРОДУКТЫ"</t>
  </si>
  <si>
    <t xml:space="preserve">7703297750</t>
  </si>
  <si>
    <t xml:space="preserve">ООО "ДИАЛ-КОНТИ"</t>
  </si>
  <si>
    <t xml:space="preserve">3911007800</t>
  </si>
  <si>
    <t xml:space="preserve">"МЕТАЛЛ-ГИДРАВЛИК" ЗАКРЫТОЕ АКЦИОНЕРНОЕ ОБЩЕСТВО</t>
  </si>
  <si>
    <t xml:space="preserve">7724032112</t>
  </si>
  <si>
    <t xml:space="preserve">ЗАО "ЛАРВИДЖ ИНТЕРНЭШНЕЛ"</t>
  </si>
  <si>
    <t xml:space="preserve">7722240156</t>
  </si>
  <si>
    <t xml:space="preserve">ООО "КАРАВАН-ГОЛД"</t>
  </si>
  <si>
    <t xml:space="preserve">6501004857</t>
  </si>
  <si>
    <t xml:space="preserve">ООО ПСФ "ПИРАМИДА"</t>
  </si>
  <si>
    <t xml:space="preserve">6910012626</t>
  </si>
  <si>
    <t xml:space="preserve">ООО "РИК-СЕРВИС"</t>
  </si>
  <si>
    <t xml:space="preserve">0268010820</t>
  </si>
  <si>
    <t xml:space="preserve">ОАО "КОМБИНАТ ПИВОБЕЗАЛКОГОЛЬНЫХ НАПИТКОВ "ШИХАН"</t>
  </si>
  <si>
    <t xml:space="preserve">4704043760</t>
  </si>
  <si>
    <t xml:space="preserve">ЗАО"АГРОПРОМЭКСПОРТ"</t>
  </si>
  <si>
    <t xml:space="preserve">7718158533</t>
  </si>
  <si>
    <t xml:space="preserve">ООО "АЛИНА 2000"</t>
  </si>
  <si>
    <t xml:space="preserve">7805252067</t>
  </si>
  <si>
    <t xml:space="preserve">ООО "АМЕТИСТ"</t>
  </si>
  <si>
    <t xml:space="preserve">7713239059</t>
  </si>
  <si>
    <t xml:space="preserve">ООО "ЛОТАР-ТАЙМ"</t>
  </si>
  <si>
    <t xml:space="preserve">4909054956</t>
  </si>
  <si>
    <t xml:space="preserve">ООО "АЛКЕН"</t>
  </si>
  <si>
    <t xml:space="preserve">7801180260</t>
  </si>
  <si>
    <t xml:space="preserve">ООО "АРКАДА ТРЕЙД"</t>
  </si>
  <si>
    <t xml:space="preserve">280100643788</t>
  </si>
  <si>
    <t xml:space="preserve">ПРЕДПРИНИМАТЕЛЬ БЕЗ ОБРАЗОВАНИЯ ЮРИДИЧЕСКОГО ЛИЦА АГАРКОВ ЕВ</t>
  </si>
  <si>
    <t xml:space="preserve">390605471392</t>
  </si>
  <si>
    <t xml:space="preserve">ДАВЫДЕНКО Д.Н.</t>
  </si>
  <si>
    <t xml:space="preserve">8601017074</t>
  </si>
  <si>
    <t xml:space="preserve">СТРОИТЕЛЬНАЯ ПЛОЩАДКА "КОНТЕК ИНШААТ САНАЙИ ВЕ ТИДЖАРЕТ ЛИМИ</t>
  </si>
  <si>
    <t xml:space="preserve">6501001849</t>
  </si>
  <si>
    <t xml:space="preserve">ООО "СИН И К "</t>
  </si>
  <si>
    <t xml:space="preserve">5020033980</t>
  </si>
  <si>
    <t xml:space="preserve">ООО "ГАЕР"</t>
  </si>
  <si>
    <t xml:space="preserve">7705129983</t>
  </si>
  <si>
    <t xml:space="preserve">ООО "ДЖИ И СЕРВИС+"</t>
  </si>
  <si>
    <t xml:space="preserve">7713330205</t>
  </si>
  <si>
    <t xml:space="preserve">ООО "ДИЛАН"</t>
  </si>
  <si>
    <t xml:space="preserve">2316000018</t>
  </si>
  <si>
    <t xml:space="preserve">ПРЕДСТ-ВО"ЭHЕРГОПРОЕКТ-ХОЛДИHГ ДД"(БЕЛГРАД БУЛ.ЛЕHИHА 12 ЮГО</t>
  </si>
  <si>
    <t xml:space="preserve">7802147667</t>
  </si>
  <si>
    <t xml:space="preserve">"КАРИОН" ООО</t>
  </si>
  <si>
    <t xml:space="preserve">615400541454</t>
  </si>
  <si>
    <t xml:space="preserve">КОНОПИЙ СЕРГЕЙ ЮРЬЕВИЧ</t>
  </si>
  <si>
    <t xml:space="preserve">5009036307</t>
  </si>
  <si>
    <t xml:space="preserve">ООО "ФИДЕС"</t>
  </si>
  <si>
    <t xml:space="preserve">3906031765</t>
  </si>
  <si>
    <t xml:space="preserve">ЗАО"ЭКСТЕЛ"</t>
  </si>
  <si>
    <t xml:space="preserve">8905000428</t>
  </si>
  <si>
    <t xml:space="preserve">ОАО"СИБНЕФТЬ-ННГ"</t>
  </si>
  <si>
    <t xml:space="preserve">7700030959</t>
  </si>
  <si>
    <t xml:space="preserve">LEMMIKAINEN CONSTRUCTION LTD.</t>
  </si>
  <si>
    <t xml:space="preserve">7735116967</t>
  </si>
  <si>
    <t xml:space="preserve">7805273758</t>
  </si>
  <si>
    <t xml:space="preserve">ООО"ЭКОН"</t>
  </si>
  <si>
    <t xml:space="preserve">7601001114</t>
  </si>
  <si>
    <t xml:space="preserve">ОАО "ЯРПИВО"</t>
  </si>
  <si>
    <t xml:space="preserve">2227025638</t>
  </si>
  <si>
    <t xml:space="preserve">"СИБЛЮКС"ОБЩЕСТВО С ОГРАНИЧЕННОЙ ОТВЕТСТВЕННОСТЬЮ</t>
  </si>
  <si>
    <t xml:space="preserve">7705244880</t>
  </si>
  <si>
    <t xml:space="preserve">ГУП ВО ОБЪЕДИНЕНИЕ ГОСКОНСИМ УПР.ДЕЛАМИ ПРЕЗ.</t>
  </si>
  <si>
    <t xml:space="preserve">3115003483</t>
  </si>
  <si>
    <t xml:space="preserve">ООО "Б+О ЛИЗИНГ И ФИНАНСЫ" (С ИИ)</t>
  </si>
  <si>
    <t xml:space="preserve">650100093600</t>
  </si>
  <si>
    <t xml:space="preserve">ИЧП БАЕВ ВЛАДИСЛАВ ИЛЬИЧ</t>
  </si>
  <si>
    <t xml:space="preserve">7709289554</t>
  </si>
  <si>
    <t xml:space="preserve">ООО "КАТРАН-К"</t>
  </si>
  <si>
    <t xml:space="preserve">7701269098</t>
  </si>
  <si>
    <t xml:space="preserve">ООО"СОНКОМ РУССЛАНД"</t>
  </si>
  <si>
    <t xml:space="preserve">750501632202</t>
  </si>
  <si>
    <t xml:space="preserve">КОЛЕСНИКОВА С.Е.ПАС.76.00.460348.,ВЫД.21.01.2002Г.ОВД.ЗАБАЙК</t>
  </si>
  <si>
    <t xml:space="preserve">6659082775</t>
  </si>
  <si>
    <t xml:space="preserve">ООО "ИНДУСТРИАЛ-ТРЕЙД"</t>
  </si>
  <si>
    <t xml:space="preserve">7708193578</t>
  </si>
  <si>
    <t xml:space="preserve">ООО "РЕТЭНС"</t>
  </si>
  <si>
    <t xml:space="preserve">2540081262</t>
  </si>
  <si>
    <t xml:space="preserve">ООО "ДЭСПИ"</t>
  </si>
  <si>
    <t xml:space="preserve">5905005580</t>
  </si>
  <si>
    <t xml:space="preserve">ООО ФСГ "СИНТЕЗ"</t>
  </si>
  <si>
    <t xml:space="preserve">390600736260</t>
  </si>
  <si>
    <t xml:space="preserve">ФЕДОРУК ЮЛИЯ АЛЕКСАНДРОВНА</t>
  </si>
  <si>
    <t xml:space="preserve">5029064736</t>
  </si>
  <si>
    <t xml:space="preserve">ООО "ФИРМА АНИКС"</t>
  </si>
  <si>
    <t xml:space="preserve">7702242282</t>
  </si>
  <si>
    <t xml:space="preserve">ООО "МПП ЭКОЛЮКС"</t>
  </si>
  <si>
    <t xml:space="preserve">7734190213</t>
  </si>
  <si>
    <t xml:space="preserve">ООО "МТК "ЮНИТРАНС"</t>
  </si>
  <si>
    <t xml:space="preserve">2312099239</t>
  </si>
  <si>
    <t xml:space="preserve">ООО"СТРОЙМАРКЕТ"</t>
  </si>
  <si>
    <t xml:space="preserve">7725177449</t>
  </si>
  <si>
    <t xml:space="preserve">ООО "ТЕКСИНТЕРСТРОЙ"</t>
  </si>
  <si>
    <t xml:space="preserve">7722233381</t>
  </si>
  <si>
    <t xml:space="preserve">ООО "ТЕХПАРТСЕРВИС"</t>
  </si>
  <si>
    <t xml:space="preserve">7717066907</t>
  </si>
  <si>
    <t xml:space="preserve">ЗАО "ЗЕТМАСТЕР"</t>
  </si>
  <si>
    <t xml:space="preserve">7701275077</t>
  </si>
  <si>
    <t xml:space="preserve">ООО "ПРИМАЛАЙН"</t>
  </si>
  <si>
    <t xml:space="preserve">251000155170</t>
  </si>
  <si>
    <t xml:space="preserve">ИП ШЕЙКО СВЕТЛАНА ДМИТРИЕВНА</t>
  </si>
  <si>
    <t xml:space="preserve">5046064398</t>
  </si>
  <si>
    <t xml:space="preserve">ООО "СЕРВИС ТРАНЗИТ"</t>
  </si>
  <si>
    <t xml:space="preserve">7726316543</t>
  </si>
  <si>
    <t xml:space="preserve">ЗАО "НЬЮВЭЛЛ-ГАРДИНИЯ"</t>
  </si>
  <si>
    <t xml:space="preserve">7735119333</t>
  </si>
  <si>
    <t xml:space="preserve">ООО "ЭЛЬВЕНТА"</t>
  </si>
  <si>
    <t xml:space="preserve">7710434284</t>
  </si>
  <si>
    <t xml:space="preserve">ООО "АЛЬФА КАПИТАЛ"</t>
  </si>
  <si>
    <t xml:space="preserve">280101086748</t>
  </si>
  <si>
    <t xml:space="preserve">ПРЕДПРИНИМАТЕЛЬ БЕЗ ОБРАЗОВАНИЯ ЮРИДИЧЕСКОГО ЛИЦА АБРАМОВ ИГ</t>
  </si>
  <si>
    <t xml:space="preserve">366201980540</t>
  </si>
  <si>
    <t xml:space="preserve">ИПБОЮЛ СЕРДЮЦКАЯ О.В.</t>
  </si>
  <si>
    <t xml:space="preserve">3906045493</t>
  </si>
  <si>
    <t xml:space="preserve">ООО "МАРИЧИ-К"</t>
  </si>
  <si>
    <t xml:space="preserve">3906085143</t>
  </si>
  <si>
    <t xml:space="preserve">ООО "ГОРОДСКОЙ ОКОННЫЙ КОМБИНАТ"</t>
  </si>
  <si>
    <t xml:space="preserve">590413728240</t>
  </si>
  <si>
    <t xml:space="preserve">ИП СТРЕЛЬЦОВ НИКОЛАЙ АЛЕГОВИЧ Х1У-ВГ 612831 ОВД СВЕРДЛОВ-ГО</t>
  </si>
  <si>
    <t xml:space="preserve">7701254091</t>
  </si>
  <si>
    <t xml:space="preserve">ООО"ДИАЛКОН-ПОСТ"</t>
  </si>
  <si>
    <t xml:space="preserve">616500000475</t>
  </si>
  <si>
    <t xml:space="preserve">ДАДЕНКО ЕВГЕНИЙ ВИКТ ПАСП.60 01 713084  ОВД ОКТЯБРЬСКОГО Р-Н</t>
  </si>
  <si>
    <t xml:space="preserve">5003043611</t>
  </si>
  <si>
    <t xml:space="preserve">ООО "ЭКСТЕЛ"</t>
  </si>
  <si>
    <t xml:space="preserve">7704127790</t>
  </si>
  <si>
    <t xml:space="preserve">ЗАО "ДЖОРДЖИЯ-ПАСИФИК"</t>
  </si>
  <si>
    <t xml:space="preserve">7805144488</t>
  </si>
  <si>
    <t xml:space="preserve">ООО "ДИСКО"</t>
  </si>
  <si>
    <t xml:space="preserve">7816191634</t>
  </si>
  <si>
    <t xml:space="preserve">ООО "РУБЕЖ"</t>
  </si>
  <si>
    <t xml:space="preserve">2511034282</t>
  </si>
  <si>
    <t xml:space="preserve">ООО "МИЧИГАН РАШША"</t>
  </si>
  <si>
    <t xml:space="preserve">561000042413</t>
  </si>
  <si>
    <t xml:space="preserve">И/П НЕЯСОВ ИГОРЬ ВИКТОРОВИЧ</t>
  </si>
  <si>
    <t xml:space="preserve">391800260252</t>
  </si>
  <si>
    <t xml:space="preserve">513143  V  -РЕ     ПОПОВ АHДРЕЙ HИКОЛАЕВИЧ</t>
  </si>
  <si>
    <t xml:space="preserve">5036042148</t>
  </si>
  <si>
    <t xml:space="preserve">ООО "БРЕНДОН"</t>
  </si>
  <si>
    <t xml:space="preserve">753701287534</t>
  </si>
  <si>
    <t xml:space="preserve">ЧЛ ШИЛИН Ю.В. П-Т РФ 76 00 331533</t>
  </si>
  <si>
    <t xml:space="preserve">F7700121099</t>
  </si>
  <si>
    <t xml:space="preserve">ПОСОЛЬСТВО КОРЕИ</t>
  </si>
  <si>
    <t xml:space="preserve">253100170062</t>
  </si>
  <si>
    <t xml:space="preserve">ЧП ВЕРХОТУРОВ АНДРЕЙ ВАЛЕРЬЕВИЧ</t>
  </si>
  <si>
    <t xml:space="preserve">390800025673</t>
  </si>
  <si>
    <t xml:space="preserve">646304 XII-ЛО   ГАСФОРД ОЛЕГ НИКОЛАЕВИЧ</t>
  </si>
  <si>
    <t xml:space="preserve">5045022980</t>
  </si>
  <si>
    <t xml:space="preserve">ООО "ЕВРОПЕЙСКАЯ КОМПАНИЯ ПО ТЕХНИЧЕСКОЙ ЛОГИСТИКЕ"</t>
  </si>
  <si>
    <t xml:space="preserve">7703143140</t>
  </si>
  <si>
    <t xml:space="preserve">ЗАО "ТОРГОВАЯ КОМПАНИЯ "СУМИТРЕЙД"</t>
  </si>
  <si>
    <t xml:space="preserve">7701263635</t>
  </si>
  <si>
    <t xml:space="preserve">ООО"ЛИБРА МИНОР"</t>
  </si>
  <si>
    <t xml:space="preserve">781900092704</t>
  </si>
  <si>
    <t xml:space="preserve">ИП БРАЖЕНКО ЮРИЙ АЛЕКСАНДРОВИЧ СВ-ВО 2785 ОТ 08.04.97</t>
  </si>
  <si>
    <t xml:space="preserve">7713330999</t>
  </si>
  <si>
    <t xml:space="preserve">ООО "СЕМЬ ФУТОВ"</t>
  </si>
  <si>
    <t xml:space="preserve">5036053189</t>
  </si>
  <si>
    <t xml:space="preserve">ООО "РУСЭКСПОРТ"</t>
  </si>
  <si>
    <t xml:space="preserve">7709222373</t>
  </si>
  <si>
    <t xml:space="preserve">ООО "КИМБЕРЛИ-КЛАРК"</t>
  </si>
  <si>
    <t xml:space="preserve">6659059310</t>
  </si>
  <si>
    <t xml:space="preserve">ЗАО"УРАЛЬСКИЕ ВЫСТАВКИ-2000"</t>
  </si>
  <si>
    <t xml:space="preserve">7707131508</t>
  </si>
  <si>
    <t xml:space="preserve">ЗАО"КБЕ-ОКОННЫЕ ТЕХНОЛОГИИ"</t>
  </si>
  <si>
    <t xml:space="preserve">7811109989</t>
  </si>
  <si>
    <t xml:space="preserve">"ЭЛЕКТРОНСПЕЦСНАБ"ООО</t>
  </si>
  <si>
    <t xml:space="preserve">616823017910</t>
  </si>
  <si>
    <t xml:space="preserve">КОБЬЯКОВ СЕРГЕЙ ВАСИЛЬЕВИЧ  ПБОЮЛ  СВИД.№1627,ПАСП. V-АН 950</t>
  </si>
  <si>
    <t xml:space="preserve">5047032286</t>
  </si>
  <si>
    <t xml:space="preserve">ООО "ВЕРТЕКС ЛОГИСТИК"</t>
  </si>
  <si>
    <t xml:space="preserve">5040048921</t>
  </si>
  <si>
    <t xml:space="preserve">ООО "ХОХЛАНД РУССЛАНД"</t>
  </si>
  <si>
    <t xml:space="preserve">6027070126</t>
  </si>
  <si>
    <t xml:space="preserve">ОБЩЕСТВО С ОГРАНИЧЕННОЙ ОТВЕТСТВЕННОСТЬЮ "ВНЕШТОРГСЕРВИС"</t>
  </si>
  <si>
    <t xml:space="preserve">7826081334</t>
  </si>
  <si>
    <t xml:space="preserve">ООО "ПОЛИМЕР ЛЮКС"</t>
  </si>
  <si>
    <t xml:space="preserve">7719218217</t>
  </si>
  <si>
    <t xml:space="preserve">ООО "ГЕЛИОС ХОЛДИНГ"</t>
  </si>
  <si>
    <t xml:space="preserve">7715296479</t>
  </si>
  <si>
    <t xml:space="preserve">ООО "ГРУЗТАМОЖСЕРВИС"</t>
  </si>
  <si>
    <t xml:space="preserve">7709418584</t>
  </si>
  <si>
    <t xml:space="preserve">ООО "СЕВОНЭ"</t>
  </si>
  <si>
    <t xml:space="preserve">254000210926</t>
  </si>
  <si>
    <t xml:space="preserve">ПБОЮЛ ЧУДОВ СЕРГЕЙ ВАСИЛЬЕВИЧ</t>
  </si>
  <si>
    <t xml:space="preserve">7816136552</t>
  </si>
  <si>
    <t xml:space="preserve">ЗАО "ТЕКАЛЕМИТ"</t>
  </si>
  <si>
    <t xml:space="preserve">7705392800</t>
  </si>
  <si>
    <t xml:space="preserve">ООО "ДЕЙМОС-СК"</t>
  </si>
  <si>
    <t xml:space="preserve">7709343314</t>
  </si>
  <si>
    <t xml:space="preserve">ООО"ПАРИТЕТ-ТОРГСЕРВИС М"</t>
  </si>
  <si>
    <t xml:space="preserve">7733115439</t>
  </si>
  <si>
    <t xml:space="preserve">ООО "СТИЛС ТРЕЙД"</t>
  </si>
  <si>
    <t xml:space="preserve">6165103249</t>
  </si>
  <si>
    <t xml:space="preserve">"ФУРНИТЭКС" ООО</t>
  </si>
  <si>
    <t xml:space="preserve">5262107141</t>
  </si>
  <si>
    <t xml:space="preserve">ООО"КВАРТАЛ-ПЛЮС"</t>
  </si>
  <si>
    <t xml:space="preserve">251100112476</t>
  </si>
  <si>
    <t xml:space="preserve">ИП ЧЕБУРКОВ ЕВГЕНИЙ НИКОЛАЕВИЧ</t>
  </si>
  <si>
    <t xml:space="preserve">3903001392</t>
  </si>
  <si>
    <t xml:space="preserve">ЗАО "НИКОР ПЛЮС"</t>
  </si>
  <si>
    <t xml:space="preserve">7825481594</t>
  </si>
  <si>
    <t xml:space="preserve">ООО "ИНЛУК КОЛОР СП"</t>
  </si>
  <si>
    <t xml:space="preserve">3907008769</t>
  </si>
  <si>
    <t xml:space="preserve">ООО "ИНВЕСТСТАЛЬ"</t>
  </si>
  <si>
    <t xml:space="preserve">7805215964</t>
  </si>
  <si>
    <t xml:space="preserve">ООО "ИНТРЕЙД"</t>
  </si>
  <si>
    <t xml:space="preserve">7708110613</t>
  </si>
  <si>
    <t xml:space="preserve">ЗАО"КНИЖНО-ЖУРНАЛЬНОЕ ИЗДАТЕЛЬСТВО "ЗА РУЛЕМ"</t>
  </si>
  <si>
    <t xml:space="preserve">614700392071</t>
  </si>
  <si>
    <t xml:space="preserve">ПБОЮЛ СЕНЬКИН СЕРГЕЙ ЮРЬЕВИЧ СВ. АК №1342, ПАСПОРТ 60 01 587</t>
  </si>
  <si>
    <t xml:space="preserve">7802175343</t>
  </si>
  <si>
    <t xml:space="preserve">ООО "СТРОЙ МОНТАЖ"</t>
  </si>
  <si>
    <t xml:space="preserve">7713294370</t>
  </si>
  <si>
    <t xml:space="preserve">ООО "СТАНДАРТ ПРОМСТРОЙКОНТРАКТ"</t>
  </si>
  <si>
    <t xml:space="preserve">3907029254</t>
  </si>
  <si>
    <t xml:space="preserve">ООО "ВИСОНН СТРОЙ"</t>
  </si>
  <si>
    <t xml:space="preserve">4909021566</t>
  </si>
  <si>
    <t xml:space="preserve">ЗАО ОМСУКЧАНСКАЯ ГГК</t>
  </si>
  <si>
    <t xml:space="preserve">3808060976</t>
  </si>
  <si>
    <t xml:space="preserve">ООО "ПРАКСИ"</t>
  </si>
  <si>
    <t xml:space="preserve">3907028370</t>
  </si>
  <si>
    <t xml:space="preserve">ООО "КОВРЫ-ЦЕНТР"</t>
  </si>
  <si>
    <t xml:space="preserve">7802137549</t>
  </si>
  <si>
    <t xml:space="preserve">ООО "КОНТИНЕНТ"</t>
  </si>
  <si>
    <t xml:space="preserve">263501311944</t>
  </si>
  <si>
    <t xml:space="preserve">ПБОЮЛ РЯЗАНОВ ВЛАДИМИР БОРИСОВИЧ</t>
  </si>
  <si>
    <t xml:space="preserve">7722226507</t>
  </si>
  <si>
    <t xml:space="preserve">ООО "ГРЕЙТИКС"</t>
  </si>
  <si>
    <t xml:space="preserve">7816176298</t>
  </si>
  <si>
    <t xml:space="preserve">ООО "ЕВРОТЕХ"</t>
  </si>
  <si>
    <t xml:space="preserve">5046064616</t>
  </si>
  <si>
    <t xml:space="preserve">ООО "ТАУРАС-ТРАНС"</t>
  </si>
  <si>
    <t xml:space="preserve">7735109575</t>
  </si>
  <si>
    <t xml:space="preserve">ООО "МАСТЕР ИМПОРТ"</t>
  </si>
  <si>
    <t xml:space="preserve">5051002238</t>
  </si>
  <si>
    <t xml:space="preserve">ООО "КРУГ"</t>
  </si>
  <si>
    <t xml:space="preserve">F7700050169</t>
  </si>
  <si>
    <t xml:space="preserve">ПОСОЛЬСТВО СЛОВАЦКОЙ РЕСПУБЛИКИ</t>
  </si>
  <si>
    <t xml:space="preserve">5321077646</t>
  </si>
  <si>
    <t xml:space="preserve">ЗАО ПРОМЫШЛЕННАЯ КОМПАНИЯ "ИРА"</t>
  </si>
  <si>
    <t xml:space="preserve">2307000082</t>
  </si>
  <si>
    <t xml:space="preserve">ООО"ИНТЕРПЛИТ"</t>
  </si>
  <si>
    <t xml:space="preserve">3907029543</t>
  </si>
  <si>
    <t xml:space="preserve">ООО "ЕВРОПЛАСТ"</t>
  </si>
  <si>
    <t xml:space="preserve">7718230540</t>
  </si>
  <si>
    <t xml:space="preserve">ООО "ГЕХАБЕ"</t>
  </si>
  <si>
    <t xml:space="preserve">3907033148</t>
  </si>
  <si>
    <t xml:space="preserve">ООО "АЛЮТЕХ"</t>
  </si>
  <si>
    <t xml:space="preserve">7701268190</t>
  </si>
  <si>
    <t xml:space="preserve">ООО "ГИДРОТЕХПРОЕКТ-21 ВЕК"</t>
  </si>
  <si>
    <t xml:space="preserve">3905048780</t>
  </si>
  <si>
    <t xml:space="preserve">ООО"КАРЭ НУАР-БАЛТИКА"</t>
  </si>
  <si>
    <t xml:space="preserve">5919470121</t>
  </si>
  <si>
    <t xml:space="preserve">ОАО "СОЛИКАМСКБУМПРОМ"</t>
  </si>
  <si>
    <t xml:space="preserve">7730126320</t>
  </si>
  <si>
    <t xml:space="preserve">7715306670</t>
  </si>
  <si>
    <t xml:space="preserve">ООО "БЕТАФИНАНС"</t>
  </si>
  <si>
    <t xml:space="preserve">3904041648</t>
  </si>
  <si>
    <t xml:space="preserve">ООО "ИH-ОПТИМ"</t>
  </si>
  <si>
    <t xml:space="preserve">7701279882</t>
  </si>
  <si>
    <t xml:space="preserve">ООО ТСК "ОРИОН КОМПАНИ"</t>
  </si>
  <si>
    <t xml:space="preserve">7810285244</t>
  </si>
  <si>
    <t xml:space="preserve">ООО "ПЕТРО-ГРАД"</t>
  </si>
  <si>
    <t xml:space="preserve">7713291651</t>
  </si>
  <si>
    <t xml:space="preserve">ЗАО "КОЛТЕЛЬ"</t>
  </si>
  <si>
    <t xml:space="preserve">390500083071</t>
  </si>
  <si>
    <t xml:space="preserve">504304 I-РЕ ШЕФЕР ИГОРЬ БОРИСОВИЧ</t>
  </si>
  <si>
    <t xml:space="preserve">3907026817</t>
  </si>
  <si>
    <t xml:space="preserve">ООО "ШАГИНА И К"</t>
  </si>
  <si>
    <t xml:space="preserve">7812014560</t>
  </si>
  <si>
    <t xml:space="preserve">ЗАО "СЕВЕРО-ЗАПАДНЫЙ ДЖИ ЭС ЭМ"</t>
  </si>
  <si>
    <t xml:space="preserve">5007031590</t>
  </si>
  <si>
    <t xml:space="preserve">ОАО "ППОН "НОВОЕ"</t>
  </si>
  <si>
    <t xml:space="preserve">3906102977</t>
  </si>
  <si>
    <t xml:space="preserve">ООО "М-СТУДИО"</t>
  </si>
  <si>
    <t xml:space="preserve">7716214790</t>
  </si>
  <si>
    <t xml:space="preserve">ООО "ПРИНТВОРКС"</t>
  </si>
  <si>
    <t xml:space="preserve">5047028579</t>
  </si>
  <si>
    <t xml:space="preserve">ООО "ИКЕА МОС (ТОРГОВЛЯ И НЕДВИЖИМО</t>
  </si>
  <si>
    <t xml:space="preserve">382102080551</t>
  </si>
  <si>
    <t xml:space="preserve">ИП ПШЕНИЧНАЯ А.С.</t>
  </si>
  <si>
    <t xml:space="preserve">3917013599</t>
  </si>
  <si>
    <t xml:space="preserve">ООО "МЕБЕЛЬНАЯ ФУРНИТУРА"</t>
  </si>
  <si>
    <t xml:space="preserve">5038036848</t>
  </si>
  <si>
    <t xml:space="preserve">ООО "ИНО-ТРАНСЭКСПЕДИШИНС"</t>
  </si>
  <si>
    <t xml:space="preserve">3903008327</t>
  </si>
  <si>
    <t xml:space="preserve">ООО "НИКОР"</t>
  </si>
  <si>
    <t xml:space="preserve">6662100640</t>
  </si>
  <si>
    <t xml:space="preserve">ООО"ВНЕШЭКОНОМПРОД"</t>
  </si>
  <si>
    <t xml:space="preserve">390700291431</t>
  </si>
  <si>
    <t xml:space="preserve">538558 IV-РЕ    ДИВЕЕВ АЛЕКСАНДР ВИКТОРОВИЧ</t>
  </si>
  <si>
    <t xml:space="preserve">1106000034</t>
  </si>
  <si>
    <t xml:space="preserve">ЗАО "ЭКОАРКТИКА"</t>
  </si>
  <si>
    <t xml:space="preserve">РЕСПУБЛИКА КОМИ</t>
  </si>
  <si>
    <t xml:space="preserve">7733109805</t>
  </si>
  <si>
    <t xml:space="preserve">ООО "МАГНОЛИЯ ТРИ"</t>
  </si>
  <si>
    <t xml:space="preserve">7712040126</t>
  </si>
  <si>
    <t xml:space="preserve">ОАО "АЭРОФЛОТ-РОССИЙСКИЕ АВИАЛИНИИ"</t>
  </si>
  <si>
    <t xml:space="preserve">7814133041</t>
  </si>
  <si>
    <t xml:space="preserve">ООО"КАТРИН"</t>
  </si>
  <si>
    <t xml:space="preserve">470700315869</t>
  </si>
  <si>
    <t xml:space="preserve">ЕРМОЛОВ ВИКТОР ВЛАДИМИРОВИЧ ИНДИВИДУАЛЬНЫЙ ПРЕДПРИНИМАТЕЛЬ</t>
  </si>
  <si>
    <t xml:space="preserve">7703258895</t>
  </si>
  <si>
    <t xml:space="preserve">ООО "ЦЕНТР ВЫСТАВОЧНЫХ УСЛУГ "ЭКСПО ХЭЛП"</t>
  </si>
  <si>
    <t xml:space="preserve">6658151666</t>
  </si>
  <si>
    <t xml:space="preserve">ООО "ДЕВОН"3012</t>
  </si>
  <si>
    <t xml:space="preserve">7816199591</t>
  </si>
  <si>
    <t xml:space="preserve">ООО "ПРОМОПТТОРГ"</t>
  </si>
  <si>
    <t xml:space="preserve">7801214102</t>
  </si>
  <si>
    <t xml:space="preserve">ООО "КОНТИНЕНТ ПЛЮС"</t>
  </si>
  <si>
    <t xml:space="preserve">272405237611</t>
  </si>
  <si>
    <t xml:space="preserve">ЕМАШЕВ В.В.П.II-МЛ № 635161 ОТ 07.07.1987</t>
  </si>
  <si>
    <t xml:space="preserve">7801173488</t>
  </si>
  <si>
    <t xml:space="preserve">ООО "НЕВА+"</t>
  </si>
  <si>
    <t xml:space="preserve">7731169654</t>
  </si>
  <si>
    <t xml:space="preserve">ООО "ДОРХАН"</t>
  </si>
  <si>
    <t xml:space="preserve">390500310006</t>
  </si>
  <si>
    <t xml:space="preserve">700553 I-РЕ     ВЫСОКОВСКАЯ НАТАЛЬЯ ИВАНОВНА</t>
  </si>
  <si>
    <t xml:space="preserve">6320002223</t>
  </si>
  <si>
    <t xml:space="preserve">ОАО"АВТОВАЗ"  УКС</t>
  </si>
  <si>
    <t xml:space="preserve">3917014539</t>
  </si>
  <si>
    <t xml:space="preserve">ООО "КРОВЕЛЬНЫЙ ЦЕНТР"</t>
  </si>
  <si>
    <t xml:space="preserve">6154078304</t>
  </si>
  <si>
    <t xml:space="preserve">ООО "ПРОМГРУПП"</t>
  </si>
  <si>
    <t xml:space="preserve">280102512580</t>
  </si>
  <si>
    <t xml:space="preserve">ЧП БОНДАРЕНКО НАТАЛЬЯ АЛЕКСАНДРОВНА</t>
  </si>
  <si>
    <t xml:space="preserve">3904040972</t>
  </si>
  <si>
    <t xml:space="preserve">ООО"КАЛИНИНГРАДСТРОЙ-ХОЛДИНГ"</t>
  </si>
  <si>
    <t xml:space="preserve">7733014416</t>
  </si>
  <si>
    <t xml:space="preserve">ЗАО"КОРПОРАЦИЯ АРКТУР"</t>
  </si>
  <si>
    <t xml:space="preserve">7703297936</t>
  </si>
  <si>
    <t xml:space="preserve">ООО "ЛЬЮИС РУС"</t>
  </si>
  <si>
    <t xml:space="preserve">390601326316</t>
  </si>
  <si>
    <t xml:space="preserve">710568 II-ЖЕ    ФЕДЯШОВ ЮРИЙ АЛЕКСАНДРОВИЧ</t>
  </si>
  <si>
    <t xml:space="preserve">2540048836</t>
  </si>
  <si>
    <t xml:space="preserve">ООО "ИНТЕРДИЗАЙН"</t>
  </si>
  <si>
    <t xml:space="preserve">650101126311</t>
  </si>
  <si>
    <t xml:space="preserve">ИНДИВИДУАЛЬНЫЙ ПРЕДПРИНИМАТЕЛЬ И ДЕН ХО</t>
  </si>
  <si>
    <t xml:space="preserve">7734222793</t>
  </si>
  <si>
    <t xml:space="preserve">ООО "СКМ К"</t>
  </si>
  <si>
    <t xml:space="preserve">390800367109</t>
  </si>
  <si>
    <t xml:space="preserve">712753  VI -РА     МАСЛОВ АЛЕКСЕЙ ВАЛЕРЬЕВИЧ</t>
  </si>
  <si>
    <t xml:space="preserve">6231031328</t>
  </si>
  <si>
    <t xml:space="preserve">ЗАО "РЯЗВЕНТ-ПЛЮС"</t>
  </si>
  <si>
    <t xml:space="preserve">5835000144</t>
  </si>
  <si>
    <t xml:space="preserve">ФГУП "ППО ЭЛЕКТРОННОЙ ВЫЧИСЛИТЕЛЬНОЙ ТЕХНИКИ"</t>
  </si>
  <si>
    <t xml:space="preserve">2540080090</t>
  </si>
  <si>
    <t xml:space="preserve">"ТАКЕЛАЖНАЯ КОМПАНИЯ" ОБЩЕСТВО С ОГРАНИЧЕННОЙ ОТВЕТСТВЕННОСТ</t>
  </si>
  <si>
    <t xml:space="preserve">5102041990</t>
  </si>
  <si>
    <t xml:space="preserve">ОБЩЕСТВО С ОГРАНИЧЕННОЙ ОТВЕТСТВЕННОСТЬЮ ФИРМА СЕВЕР МУРМАН</t>
  </si>
  <si>
    <t xml:space="preserve">272406156130</t>
  </si>
  <si>
    <t xml:space="preserve">ЛАТЫШЕВ В.А. П.08 00 155936</t>
  </si>
  <si>
    <t xml:space="preserve">7702056173</t>
  </si>
  <si>
    <t xml:space="preserve">ООО "АКВАЛЭНД"</t>
  </si>
  <si>
    <t xml:space="preserve">7703262595</t>
  </si>
  <si>
    <t xml:space="preserve">ООО "АТРИКС ГРАНД"</t>
  </si>
  <si>
    <t xml:space="preserve">2812005969</t>
  </si>
  <si>
    <t xml:space="preserve">ООО "ИНТЕР - Л"</t>
  </si>
  <si>
    <t xml:space="preserve">0276036205</t>
  </si>
  <si>
    <t xml:space="preserve">ООО"ФАРМКО-БАШКОРТОСТАН" РОССИЯ</t>
  </si>
  <si>
    <t xml:space="preserve">7734257757</t>
  </si>
  <si>
    <t xml:space="preserve">ООО МОСТОСТАЛЬ-АЛЬТРАД</t>
  </si>
  <si>
    <t xml:space="preserve">7710468276</t>
  </si>
  <si>
    <t xml:space="preserve">ООО "КРИСТОФ"</t>
  </si>
  <si>
    <t xml:space="preserve">7735114127</t>
  </si>
  <si>
    <t xml:space="preserve">ООО "ИНТЕРКОНТАКТ-ТМ"</t>
  </si>
  <si>
    <t xml:space="preserve">5837003951</t>
  </si>
  <si>
    <t xml:space="preserve">ОАО "ПЕНЗЕНСКАЯ ШВЕЙНАЯ Ф-КА ИМ.К.ЦЕТКИН"</t>
  </si>
  <si>
    <t xml:space="preserve">7736146869</t>
  </si>
  <si>
    <t xml:space="preserve">ООО "КОМПАНИЯ МИНИРАЛ"</t>
  </si>
  <si>
    <t xml:space="preserve">7811110871</t>
  </si>
  <si>
    <t xml:space="preserve">ООО"БАЛТИНКОМ"</t>
  </si>
  <si>
    <t xml:space="preserve">272310845322</t>
  </si>
  <si>
    <t xml:space="preserve">ЛИТВИНЕНКО ПАВЕЛ ГЕННАДЬЕВИЧ, 08 01 270642</t>
  </si>
  <si>
    <t xml:space="preserve">231205891530</t>
  </si>
  <si>
    <t xml:space="preserve">КИHАС ИГОРЬ ЭРИХОВИЧ,ПАСП.03 03 981903,ВЫД.ПВС УВД КАРАСУHСК</t>
  </si>
  <si>
    <t xml:space="preserve">3917013084</t>
  </si>
  <si>
    <t xml:space="preserve">ООО "КАРЭ HУАР - ДИЗАЙH"</t>
  </si>
  <si>
    <t xml:space="preserve">7706290230</t>
  </si>
  <si>
    <t xml:space="preserve">ООО "ТРИСВЕТ"</t>
  </si>
  <si>
    <t xml:space="preserve">7719241720</t>
  </si>
  <si>
    <t xml:space="preserve">ООО "ГРАНДАКТИВУЛЬТРА"</t>
  </si>
  <si>
    <t xml:space="preserve">5048009184</t>
  </si>
  <si>
    <t xml:space="preserve">ООО "КЕНТАВР"</t>
  </si>
  <si>
    <t xml:space="preserve">7724225410</t>
  </si>
  <si>
    <t xml:space="preserve">ООО "ТАНДЕМ-ЭКСПО-ТОРГ"</t>
  </si>
  <si>
    <t xml:space="preserve">3907032578</t>
  </si>
  <si>
    <t xml:space="preserve">ООО "РОЛСТА"</t>
  </si>
  <si>
    <t xml:space="preserve">7714271753</t>
  </si>
  <si>
    <t xml:space="preserve">ООО "ОРНАДОС"</t>
  </si>
  <si>
    <t xml:space="preserve">6027050232</t>
  </si>
  <si>
    <t xml:space="preserve">ЗАКРЫТОЕ АКЦИОНЕРНОЕ ОБЩЕСТВО "ФОРЭКСО"</t>
  </si>
  <si>
    <t xml:space="preserve">7731078051</t>
  </si>
  <si>
    <t xml:space="preserve">КООПЕРАТИВ"ВЕКТОР"</t>
  </si>
  <si>
    <t xml:space="preserve">5036044650</t>
  </si>
  <si>
    <t xml:space="preserve">ООО "ПИКРАЙТ"</t>
  </si>
  <si>
    <t xml:space="preserve">7718214322</t>
  </si>
  <si>
    <t xml:space="preserve">ООО "ПРОЕКТ "ВЭЛКАМ"</t>
  </si>
  <si>
    <t xml:space="preserve">390000024695</t>
  </si>
  <si>
    <t xml:space="preserve">760406     -РМ     ЖУКОВСКИ БОГДАH</t>
  </si>
  <si>
    <t xml:space="preserve">3906043432</t>
  </si>
  <si>
    <t xml:space="preserve">ООО "БАЛТСHАБ-КОМПАHИ-1"</t>
  </si>
  <si>
    <t xml:space="preserve">7810119631</t>
  </si>
  <si>
    <t xml:space="preserve">ЗАО "ПЕРИ"</t>
  </si>
  <si>
    <t xml:space="preserve">5003036438</t>
  </si>
  <si>
    <t xml:space="preserve">ООО "ИСТМАРКЕТ"</t>
  </si>
  <si>
    <t xml:space="preserve">522300099590</t>
  </si>
  <si>
    <t xml:space="preserve">Ч.П.ТЮРИН И.А. СВ.N 1348 ОТ 16.08.99</t>
  </si>
  <si>
    <t xml:space="preserve">5835047262</t>
  </si>
  <si>
    <t xml:space="preserve">ООО "КАРЭ"</t>
  </si>
  <si>
    <t xml:space="preserve">5027083162</t>
  </si>
  <si>
    <t xml:space="preserve">ООО "МОРО М"</t>
  </si>
  <si>
    <t xml:space="preserve">3803100054</t>
  </si>
  <si>
    <t xml:space="preserve">ОАО "БРАТСКИЙ АЛЮМИНИЕВЫЙ ЗАВОД"</t>
  </si>
  <si>
    <t xml:space="preserve">7709124016</t>
  </si>
  <si>
    <t xml:space="preserve">ООО "СПЕЦСТРОЙСНАБ"</t>
  </si>
  <si>
    <t xml:space="preserve">7743022014</t>
  </si>
  <si>
    <t xml:space="preserve">ООО "ГРАФИТИ-ДИЗАЙН"</t>
  </si>
  <si>
    <t xml:space="preserve">7709310799</t>
  </si>
  <si>
    <t xml:space="preserve">ООО "ХИМИЯ-АРОМАТ"</t>
  </si>
  <si>
    <t xml:space="preserve">7810904896</t>
  </si>
  <si>
    <t xml:space="preserve">ЗАО "ТАЛОСТО"</t>
  </si>
  <si>
    <t xml:space="preserve">5036039258</t>
  </si>
  <si>
    <t xml:space="preserve">ОАО ИК "ЗИОМАР"</t>
  </si>
  <si>
    <t xml:space="preserve">3232031653</t>
  </si>
  <si>
    <t xml:space="preserve">ООО"БОР"</t>
  </si>
  <si>
    <t xml:space="preserve">7730160592</t>
  </si>
  <si>
    <t xml:space="preserve">ООО"РИГОДОН"</t>
  </si>
  <si>
    <t xml:space="preserve">7728209650</t>
  </si>
  <si>
    <t xml:space="preserve">ООО "ТАМБРОК-2000"</t>
  </si>
  <si>
    <t xml:space="preserve">5018081722</t>
  </si>
  <si>
    <t xml:space="preserve">ООО "ЭЛЕКОМ"</t>
  </si>
  <si>
    <t xml:space="preserve">F7700033131</t>
  </si>
  <si>
    <t xml:space="preserve">МОСКОВСКОЕ ПРЕДСТАВИТЕЛЬСТВО ФИРМЫ "ХОХТИФ"</t>
  </si>
  <si>
    <t xml:space="preserve">7713000422</t>
  </si>
  <si>
    <t xml:space="preserve">ЗАО "БУИГСТРОЙ"</t>
  </si>
  <si>
    <t xml:space="preserve">7708146867</t>
  </si>
  <si>
    <t xml:space="preserve">ООО "РИМЭН"</t>
  </si>
  <si>
    <t xml:space="preserve">5009040568</t>
  </si>
  <si>
    <t xml:space="preserve">ООО "ЭКСПОТОРГ"</t>
  </si>
  <si>
    <t xml:space="preserve">0273006749</t>
  </si>
  <si>
    <t xml:space="preserve">ЗАО "СПК СТРОИТЕЛЬ"</t>
  </si>
  <si>
    <t xml:space="preserve">1658008723</t>
  </si>
  <si>
    <t xml:space="preserve">ОАО"КАЗАНЬОРГСИНТЕЗ"</t>
  </si>
  <si>
    <t xml:space="preserve">5074017872</t>
  </si>
  <si>
    <t xml:space="preserve">ООО "ТЕСКО"</t>
  </si>
  <si>
    <t xml:space="preserve">5003043570</t>
  </si>
  <si>
    <t xml:space="preserve">ООО "КОЛТЕК"</t>
  </si>
  <si>
    <t xml:space="preserve">7707223406</t>
  </si>
  <si>
    <t xml:space="preserve">ООО "ХИМЭКСПО-М"</t>
  </si>
  <si>
    <t xml:space="preserve">7710229447</t>
  </si>
  <si>
    <t xml:space="preserve">ЗАО "ДОНАУ ЛАБ.МОСКВА"</t>
  </si>
  <si>
    <t xml:space="preserve">7703341416</t>
  </si>
  <si>
    <t xml:space="preserve">ООО "РАССЕЛ-ПРО"</t>
  </si>
  <si>
    <t xml:space="preserve">270301099177</t>
  </si>
  <si>
    <t xml:space="preserve">ПБОЮЛ ШВЕЦОВ АНДРЕЙ ВАСИЛЬЕВИЧ</t>
  </si>
  <si>
    <t xml:space="preserve">481300036442</t>
  </si>
  <si>
    <t xml:space="preserve">ИП КИСТЕР А.К., СВИД.№ 1195 ОТ 17.01.97</t>
  </si>
  <si>
    <t xml:space="preserve">5401154938</t>
  </si>
  <si>
    <t xml:space="preserve">ООО "РИМЦ"</t>
  </si>
  <si>
    <t xml:space="preserve">F7700058619</t>
  </si>
  <si>
    <t xml:space="preserve">ПОСОЛЬСТВО ЧЕШСКОЙ РЕСПУБЛИКИ</t>
  </si>
  <si>
    <t xml:space="preserve">7811103521</t>
  </si>
  <si>
    <t xml:space="preserve">ООО "БРАНДО"</t>
  </si>
  <si>
    <t xml:space="preserve">7706291996</t>
  </si>
  <si>
    <t xml:space="preserve">ООО "ТАНДИ"</t>
  </si>
  <si>
    <t xml:space="preserve">5321070760</t>
  </si>
  <si>
    <t xml:space="preserve">ООО "АМКОР РЕНЧ НОВГОРОД"</t>
  </si>
  <si>
    <t xml:space="preserve">3906079862</t>
  </si>
  <si>
    <t xml:space="preserve">ООО "ФАБРИКА ДВЕРЕЙ "ОПТИМ"</t>
  </si>
  <si>
    <t xml:space="preserve">7451057080</t>
  </si>
  <si>
    <t xml:space="preserve">ОАО "ЗОЛОТОЙ УРАЛ"</t>
  </si>
  <si>
    <t xml:space="preserve">7709396556</t>
  </si>
  <si>
    <t xml:space="preserve">ООО "КАСКАД"</t>
  </si>
  <si>
    <t xml:space="preserve">056200391026</t>
  </si>
  <si>
    <t xml:space="preserve">ГАДЖИЕВА ЖАНЕТА АБДУЛАЕВНА СВ-ВО 026987 ОТ 04.06.2002</t>
  </si>
  <si>
    <t xml:space="preserve">7720170619</t>
  </si>
  <si>
    <t xml:space="preserve">ООО "ЭКОРА-ТРАНС"</t>
  </si>
  <si>
    <t xml:space="preserve">F7700011642</t>
  </si>
  <si>
    <t xml:space="preserve">ПРЕДСТАВИТЕЛЬСТВО КОМПАНИИ "ГАМА ЭН</t>
  </si>
  <si>
    <t xml:space="preserve">7715268520</t>
  </si>
  <si>
    <t xml:space="preserve">ООО ТД"ЛОЦМАН ТОРГОВЛИ"</t>
  </si>
  <si>
    <t xml:space="preserve">7730044444</t>
  </si>
  <si>
    <t xml:space="preserve">ЗАО "АЙТЕМС СКЛАДЫ"</t>
  </si>
  <si>
    <t xml:space="preserve">0276072404</t>
  </si>
  <si>
    <t xml:space="preserve">ООО "ОКНОПЛАСТ"</t>
  </si>
  <si>
    <t xml:space="preserve">5020035025</t>
  </si>
  <si>
    <t xml:space="preserve">ООО "ВЕНТА"</t>
  </si>
  <si>
    <t xml:space="preserve">010501477873</t>
  </si>
  <si>
    <t xml:space="preserve">ПР.БОБУА НЕЙРОН ШТОВИЧ СВ.РА 020020 ОТ  14.02.00. ПАСП.79 00</t>
  </si>
  <si>
    <t xml:space="preserve">7705383355</t>
  </si>
  <si>
    <t xml:space="preserve">ЗАО "МАСТЕР ЛАНС"</t>
  </si>
  <si>
    <t xml:space="preserve">390400409114</t>
  </si>
  <si>
    <t xml:space="preserve">КАСИНСКИС И. 236000 КАЛИНИНГРАД</t>
  </si>
  <si>
    <t xml:space="preserve">7725128466</t>
  </si>
  <si>
    <t xml:space="preserve">ООО "КЭМБЕЛ"</t>
  </si>
  <si>
    <t xml:space="preserve">7718190953</t>
  </si>
  <si>
    <t xml:space="preserve">ЗАО "АТЛАНТХОЛД"</t>
  </si>
  <si>
    <t xml:space="preserve">5018078720</t>
  </si>
  <si>
    <t xml:space="preserve">ООО "СЕЛЬМОНПРО"</t>
  </si>
  <si>
    <t xml:space="preserve">7708182914</t>
  </si>
  <si>
    <t xml:space="preserve">ООО "КОНТИНЕНТЮНИОН"</t>
  </si>
  <si>
    <t xml:space="preserve">7705399700</t>
  </si>
  <si>
    <t xml:space="preserve">ООО "МАЛЕНТОР"</t>
  </si>
  <si>
    <t xml:space="preserve">5612022497</t>
  </si>
  <si>
    <t xml:space="preserve">ОАО"УРАЛЭКСПО"</t>
  </si>
  <si>
    <t xml:space="preserve">3004001089</t>
  </si>
  <si>
    <t xml:space="preserve">КРАСНЫЕ БАРРИКАДЫ СУДОСТРОИТ. З-Д ОАО</t>
  </si>
  <si>
    <t xml:space="preserve">6905062011</t>
  </si>
  <si>
    <t xml:space="preserve">ЗАО "ДИЭЛЕКТРИЧЕСКИЕ КАБЕЛЬНЫЕ СИСТЕМЫ"</t>
  </si>
  <si>
    <t xml:space="preserve">5007032040</t>
  </si>
  <si>
    <t xml:space="preserve">ООО "МАСПИ-ТРАНС"</t>
  </si>
  <si>
    <t xml:space="preserve">253700521890</t>
  </si>
  <si>
    <t xml:space="preserve">ИП МОЗГОВАЯ ТАТЬЯНА ВИКТОРОВНА</t>
  </si>
  <si>
    <t xml:space="preserve">7710264681</t>
  </si>
  <si>
    <t xml:space="preserve">ООО"Ф-МА ВРТ"</t>
  </si>
  <si>
    <t xml:space="preserve">5018078871</t>
  </si>
  <si>
    <t xml:space="preserve">ООО "ЭТАЛОН ИНВЕСТ"</t>
  </si>
  <si>
    <t xml:space="preserve">7715326099</t>
  </si>
  <si>
    <t xml:space="preserve">ООО "ИНФОРМ ЮНИКС"</t>
  </si>
  <si>
    <t xml:space="preserve">272103801214</t>
  </si>
  <si>
    <t xml:space="preserve">ДЕРЕВЯННИКОВ А.Н. П.VI-ДВ 668765</t>
  </si>
  <si>
    <t xml:space="preserve">6910012009</t>
  </si>
  <si>
    <t xml:space="preserve">ООО"НОРДТРЕЙД"</t>
  </si>
  <si>
    <t xml:space="preserve">7728237689</t>
  </si>
  <si>
    <t xml:space="preserve">ООО "ТЕХНОПРОМ КОНСАЛТ"</t>
  </si>
  <si>
    <t xml:space="preserve">7735119196</t>
  </si>
  <si>
    <t xml:space="preserve">ООО "ТОРГ СТАНДАРТ"</t>
  </si>
  <si>
    <t xml:space="preserve">7735105620</t>
  </si>
  <si>
    <t xml:space="preserve">ЗАО "МЕГАЛОКС"</t>
  </si>
  <si>
    <t xml:space="preserve">7722271108</t>
  </si>
  <si>
    <t xml:space="preserve">390500335900</t>
  </si>
  <si>
    <t xml:space="preserve">626108 XI-МЕ    ЯРУЛИН АЛЕКСЕЙ АХМЕТОВИЧ</t>
  </si>
  <si>
    <t xml:space="preserve">7702326729</t>
  </si>
  <si>
    <t xml:space="preserve">ООО "ИСТКОМТЕХ"</t>
  </si>
  <si>
    <t xml:space="preserve">7715334244</t>
  </si>
  <si>
    <t xml:space="preserve">ООО "ИНФОМЕГАРЕСУРС"</t>
  </si>
  <si>
    <t xml:space="preserve">7736213280</t>
  </si>
  <si>
    <t xml:space="preserve">ООО"КАРГО СТИЛЬ"</t>
  </si>
  <si>
    <t xml:space="preserve">7717126553</t>
  </si>
  <si>
    <t xml:space="preserve">ООО "ПО "МОНТАЖНИК"</t>
  </si>
  <si>
    <t xml:space="preserve">5009036138</t>
  </si>
  <si>
    <t xml:space="preserve">ООО "МОДУЛЬ-ТРАНС"</t>
  </si>
  <si>
    <t xml:space="preserve">4708007089</t>
  </si>
  <si>
    <t xml:space="preserve">ООО ПО "КИРИШИНЕФТЕОРГСИНТЕЗ"</t>
  </si>
  <si>
    <t xml:space="preserve">F7700122053</t>
  </si>
  <si>
    <t xml:space="preserve">МОСКОВСКОЕ ПРЕДСТАВИТЕЛЬСТВО ФИРМЫ</t>
  </si>
  <si>
    <t xml:space="preserve">054302996179</t>
  </si>
  <si>
    <t xml:space="preserve">ЧП ГАЗАЛИЕВ МАГОМЕД ИМАНГАЗАЛИЕВИЧ      СВИД.188 ОТ 03.04.20</t>
  </si>
  <si>
    <t xml:space="preserve">5504036333</t>
  </si>
  <si>
    <t xml:space="preserve">ОАО"СИБИРСКАЯ НЕФТЯНАЯ КОМПАНИЯ"</t>
  </si>
  <si>
    <t xml:space="preserve">7816221977</t>
  </si>
  <si>
    <t xml:space="preserve">ООО "ЭКСПЕРТ"</t>
  </si>
  <si>
    <t xml:space="preserve">254000194174</t>
  </si>
  <si>
    <t xml:space="preserve">ЯИЧКОВ ЕВГЕНИЙ ВИКТОРОВИЧ</t>
  </si>
  <si>
    <t xml:space="preserve">7801196277</t>
  </si>
  <si>
    <t xml:space="preserve">ООО "ТАНДЕМ"</t>
  </si>
  <si>
    <t xml:space="preserve">7714194925</t>
  </si>
  <si>
    <t xml:space="preserve">ООО "СОКОЛЛАЙН ТФГ"</t>
  </si>
  <si>
    <t xml:space="preserve">344300063789</t>
  </si>
  <si>
    <t xml:space="preserve">ПБОЮЛ РАДЧЕНКО НАТАЛИЯ ПЕТРОВНА  ПС VIII-МА 664932 ЖОВТНЕВ.Р</t>
  </si>
  <si>
    <t xml:space="preserve">7730136180</t>
  </si>
  <si>
    <t xml:space="preserve">ООО "КИНО ПРОЕКТ ИНЖИНИРИНГ"</t>
  </si>
  <si>
    <t xml:space="preserve">3904043807</t>
  </si>
  <si>
    <t xml:space="preserve">ООО "ПЛАЧЕК"</t>
  </si>
  <si>
    <t xml:space="preserve">4704000484</t>
  </si>
  <si>
    <t xml:space="preserve">ООО "ТЕСЕЙ"</t>
  </si>
  <si>
    <t xml:space="preserve">1011005348</t>
  </si>
  <si>
    <t xml:space="preserve">ОАО "КАРЕЛЬСКИЙ МОРЕПРОДУКТЫ"</t>
  </si>
  <si>
    <t xml:space="preserve">616823017130</t>
  </si>
  <si>
    <t xml:space="preserve">ПБОЮЛ АЛЕЙНИК ВЛАДИМИР ЮРЬЕВИЧ, ПАСП.60 02 496353 ВЫД.10.04.</t>
  </si>
  <si>
    <t xml:space="preserve">390600564205</t>
  </si>
  <si>
    <t xml:space="preserve">ДУМШЕ ВИТАУТАС ПЕТРАСА,236040 КАЛИНИНГРАД,УЛ.</t>
  </si>
  <si>
    <t xml:space="preserve">2536069294</t>
  </si>
  <si>
    <t xml:space="preserve">ЗАО"ЛЕС ЭКСПОРТ"</t>
  </si>
  <si>
    <t xml:space="preserve">390400447790</t>
  </si>
  <si>
    <t xml:space="preserve">ЛОБАНОВ ВЛАДИМИР АНАТОЛЬЕВИЧ</t>
  </si>
  <si>
    <t xml:space="preserve">5007039006</t>
  </si>
  <si>
    <t xml:space="preserve">ООО "ДЕЛЬТА-ПЛЮС"</t>
  </si>
  <si>
    <t xml:space="preserve">7728147322</t>
  </si>
  <si>
    <t xml:space="preserve">ООО "КОМПАНИЯ ТАЙМЕР-М"</t>
  </si>
  <si>
    <t xml:space="preserve">661900213400</t>
  </si>
  <si>
    <t xml:space="preserve">ИП  Дульцев Андрей Анатольевич</t>
  </si>
  <si>
    <t xml:space="preserve">7727219260</t>
  </si>
  <si>
    <t xml:space="preserve">ООО "ФЛЕКТ ИНДАСТРИАЛ БИЛДИНГ СИСТЕМЗ"</t>
  </si>
  <si>
    <t xml:space="preserve">6027016175</t>
  </si>
  <si>
    <t xml:space="preserve">ОАО "АВТОЭЛЕКТРОАРМАТУРА"</t>
  </si>
  <si>
    <t xml:space="preserve">312000044905</t>
  </si>
  <si>
    <t xml:space="preserve">ПБОЮЛ ВОРОШИЛОВ СЕРГЕЙ ЛЕОНИДОВИЧ</t>
  </si>
  <si>
    <t xml:space="preserve">7825454248</t>
  </si>
  <si>
    <t xml:space="preserve">ООО ТОРГОВЫЙ ДОМ"БАЛТИЙСКИЙ"</t>
  </si>
  <si>
    <t xml:space="preserve">7704031022</t>
  </si>
  <si>
    <t xml:space="preserve">ЗАО"ТОРГОВЛЯ.СТРОИТЕЛЬСТВО.АРХИТЕКТ</t>
  </si>
  <si>
    <t xml:space="preserve">6164209637</t>
  </si>
  <si>
    <t xml:space="preserve">"КАРАВАН" ООО</t>
  </si>
  <si>
    <t xml:space="preserve">344600384198</t>
  </si>
  <si>
    <t xml:space="preserve">ИНДИВИДУАЛЬНЫЙ ПРЕДПРИНИМАТЕЛЬ РОЖКОВА АЛЕВТИНА ФЕДОРОВНА</t>
  </si>
  <si>
    <t xml:space="preserve">8001006560</t>
  </si>
  <si>
    <t xml:space="preserve">ООО "ВОСТОК-ХОЛДИНГ"</t>
  </si>
  <si>
    <t xml:space="preserve">7825377900</t>
  </si>
  <si>
    <t xml:space="preserve">ЗАО "АГРОТЕХМАШ"</t>
  </si>
  <si>
    <t xml:space="preserve">253606892908</t>
  </si>
  <si>
    <t xml:space="preserve">ПБОЮЛ ТУНГУСОВА АЛЬБИНА АЛЕКСАНДРОВНА</t>
  </si>
  <si>
    <t xml:space="preserve">2539052242</t>
  </si>
  <si>
    <t xml:space="preserve">ООО "ОСТ ТЭК"</t>
  </si>
  <si>
    <t xml:space="preserve">7708124422</t>
  </si>
  <si>
    <t xml:space="preserve">ООО "ТУРБОКОМПЛЕКТ"</t>
  </si>
  <si>
    <t xml:space="preserve">7729413190</t>
  </si>
  <si>
    <t xml:space="preserve">ООО "СТУДИЯ ДВЕРЕЙ"</t>
  </si>
  <si>
    <t xml:space="preserve">5013038882</t>
  </si>
  <si>
    <t xml:space="preserve">ЗАО "ГРУППА МЕДВЕДЬ"</t>
  </si>
  <si>
    <t xml:space="preserve">5048005969</t>
  </si>
  <si>
    <t xml:space="preserve">ООО "ДАНОН ИНДУСТРИЯ"</t>
  </si>
  <si>
    <t xml:space="preserve">7719191149</t>
  </si>
  <si>
    <t xml:space="preserve">ООО"СМФ КРОВСЕРВИС-М"</t>
  </si>
  <si>
    <t xml:space="preserve">7814013795</t>
  </si>
  <si>
    <t xml:space="preserve">"УРАН" ЗАО</t>
  </si>
  <si>
    <t xml:space="preserve">7728156800</t>
  </si>
  <si>
    <t xml:space="preserve">"МОРСКОЙ ЗАВОД АЛМАЗ" ОАО</t>
  </si>
  <si>
    <t xml:space="preserve">390400892336</t>
  </si>
  <si>
    <t xml:space="preserve">703816 I-РЕ     МЕЛИН ВЛАДИМИР ЕВГЕНЬЕВИЧ</t>
  </si>
  <si>
    <t xml:space="preserve">7805249593</t>
  </si>
  <si>
    <t xml:space="preserve">ООО "ЦЕЗАРЬ"</t>
  </si>
  <si>
    <t xml:space="preserve">7724259593</t>
  </si>
  <si>
    <t xml:space="preserve">ООО "ЛОТУС"</t>
  </si>
  <si>
    <t xml:space="preserve">F7700136257</t>
  </si>
  <si>
    <t xml:space="preserve">ПОСОЛЬСТВО ГЕРМАНИИ</t>
  </si>
  <si>
    <t xml:space="preserve">7708143672</t>
  </si>
  <si>
    <t xml:space="preserve">ООО "ИНТРАНС КОНСАЛТИНГ"</t>
  </si>
  <si>
    <t xml:space="preserve">6027062622</t>
  </si>
  <si>
    <t xml:space="preserve">ОБЩЕСТВО С ОГРАНИЧЕННОЙ ОТВЕТСТВЕННОСТЬЮ "ББТ"</t>
  </si>
  <si>
    <t xml:space="preserve">7709313581</t>
  </si>
  <si>
    <t xml:space="preserve">ООО "ЕДЗАККОМ"</t>
  </si>
  <si>
    <t xml:space="preserve">0541014603</t>
  </si>
  <si>
    <t xml:space="preserve">ООО"ДАГЕСТАН-МОСКВА"</t>
  </si>
  <si>
    <t xml:space="preserve">2538015865</t>
  </si>
  <si>
    <t xml:space="preserve">"ПОДРЯД" ОБЩЕСТВО С ОГРАНИЧЕННОЙ ОТВЕТСТВЕННОСТЬЮ КОМПАНИЯ</t>
  </si>
  <si>
    <t xml:space="preserve">7705487259</t>
  </si>
  <si>
    <t xml:space="preserve">ООО "СПЭЙ"</t>
  </si>
  <si>
    <t xml:space="preserve">3907029568</t>
  </si>
  <si>
    <t xml:space="preserve">ООО "ДОМСТАЛЬ-ПЛЮС"</t>
  </si>
  <si>
    <t xml:space="preserve">7703179756</t>
  </si>
  <si>
    <t xml:space="preserve">ЗАО "МИР КИНО "ОКТЯБРЬ"</t>
  </si>
  <si>
    <t xml:space="preserve">7710218759</t>
  </si>
  <si>
    <t xml:space="preserve">ЗАО "АТЛАС КОПКО"</t>
  </si>
  <si>
    <t xml:space="preserve">7801203005</t>
  </si>
  <si>
    <t xml:space="preserve">ООО"НЕВА-ПРОЕКТ"</t>
  </si>
  <si>
    <t xml:space="preserve">7729390591</t>
  </si>
  <si>
    <t xml:space="preserve">ООО "ДЖЕНСЕР АВТОЦЕНТР"</t>
  </si>
  <si>
    <t xml:space="preserve">5036053100</t>
  </si>
  <si>
    <t xml:space="preserve">ООО "ЕВРОДИДЖИТЕЛ"</t>
  </si>
  <si>
    <t xml:space="preserve">7704154610</t>
  </si>
  <si>
    <t xml:space="preserve">ООО "ПРОИЗВОДСТВЕННО-ФИНАНСОВАЯ КОМПАНИЯ "РУСКАРТ"</t>
  </si>
  <si>
    <t xml:space="preserve">7701190698</t>
  </si>
  <si>
    <t xml:space="preserve">ООО "АЛ-КО КОБЕР"</t>
  </si>
  <si>
    <t xml:space="preserve">7713222873</t>
  </si>
  <si>
    <t xml:space="preserve">ООО "СЕМЕКС"</t>
  </si>
  <si>
    <t xml:space="preserve">231512555523</t>
  </si>
  <si>
    <t xml:space="preserve">ЦЫГАНКОВ В.В.ПС.0301 385831 ОТ 29.11.01 УВД ЦО НОВОРОС-СК</t>
  </si>
  <si>
    <t xml:space="preserve">5036042571</t>
  </si>
  <si>
    <t xml:space="preserve">ООО "АЛУПЛАСТ РУС"</t>
  </si>
  <si>
    <t xml:space="preserve">7710166934</t>
  </si>
  <si>
    <t xml:space="preserve">ООО "СПЕЦСВЕТ"</t>
  </si>
  <si>
    <t xml:space="preserve">5610058025</t>
  </si>
  <si>
    <t xml:space="preserve">ООО "ОРЕНБУРГГАЗПРОМ"</t>
  </si>
  <si>
    <t xml:space="preserve">5408148517</t>
  </si>
  <si>
    <t xml:space="preserve">ЗАО СЕРВИС-ЦЕНТР "РЕВИК ГМБХ"</t>
  </si>
  <si>
    <t xml:space="preserve">3017033730</t>
  </si>
  <si>
    <t xml:space="preserve">БОГУС ПКФ - ООО</t>
  </si>
  <si>
    <t xml:space="preserve">7820003347</t>
  </si>
  <si>
    <t xml:space="preserve">ГНУ "ВСЕРОССИЙСКИЙ НАУЧНО-ИССЛЕДОВАТЕЛЬ--СКИЙ ИНСТИТУТ ЗАЩИТ</t>
  </si>
  <si>
    <t xml:space="preserve">5056001213</t>
  </si>
  <si>
    <t xml:space="preserve">ООО "РОСЭККО ПАКПЛАСТ"</t>
  </si>
  <si>
    <t xml:space="preserve">7826098514</t>
  </si>
  <si>
    <t xml:space="preserve">ЗАО "КОММИТ СПБ"</t>
  </si>
  <si>
    <t xml:space="preserve">3015053410</t>
  </si>
  <si>
    <t xml:space="preserve">ЛАЙТЕР ПКФ - ООО</t>
  </si>
  <si>
    <t xml:space="preserve">7715164786</t>
  </si>
  <si>
    <t xml:space="preserve">ООО "ЭЛИТНЫЕ БИЗНЕС СИСТЕМЫ"</t>
  </si>
  <si>
    <t xml:space="preserve">7414003633</t>
  </si>
  <si>
    <t xml:space="preserve">ОТКРЫТОЕ АКЦИОНЕРНОЕ ОБЩЕСТВО "МАГНИТОГОРСКИЙ МЕТАЛЛУРГИЧЕСК</t>
  </si>
  <si>
    <t xml:space="preserve">3905044803</t>
  </si>
  <si>
    <t xml:space="preserve">ООО"ЦВЕТМЕТ ПЛЮС"</t>
  </si>
  <si>
    <t xml:space="preserve">056005771105</t>
  </si>
  <si>
    <t xml:space="preserve">АЛИЕВ ШАРАПУТДИН МУХУМАЕВИЧ</t>
  </si>
  <si>
    <t xml:space="preserve">7811096930</t>
  </si>
  <si>
    <t xml:space="preserve">ООО "РИАТ-СЕРВИС"</t>
  </si>
  <si>
    <t xml:space="preserve">4721005002</t>
  </si>
  <si>
    <t xml:space="preserve">ООО "РИК"</t>
  </si>
  <si>
    <t xml:space="preserve">7805024462</t>
  </si>
  <si>
    <t xml:space="preserve">ОАО "РЫБООБРАБАТЫВАЮЩИЙ КОМБИНАТ N 1"</t>
  </si>
  <si>
    <t xml:space="preserve">7802175713</t>
  </si>
  <si>
    <t xml:space="preserve">ООО ПЕРСПЕКТИВА</t>
  </si>
  <si>
    <t xml:space="preserve">5408111274</t>
  </si>
  <si>
    <t xml:space="preserve">ЗАО "МЕТА"</t>
  </si>
  <si>
    <t xml:space="preserve">390605050193</t>
  </si>
  <si>
    <t xml:space="preserve">ЧП НИКИТИНА ИРИНА ЭДУАРДОВНА</t>
  </si>
  <si>
    <t xml:space="preserve">7716181858</t>
  </si>
  <si>
    <t xml:space="preserve">ООО "БАЗИТ"</t>
  </si>
  <si>
    <t xml:space="preserve">7727217030</t>
  </si>
  <si>
    <t xml:space="preserve">ООО "ЛИДЕР НОРД"</t>
  </si>
  <si>
    <t xml:space="preserve">7703007732</t>
  </si>
  <si>
    <t xml:space="preserve">ООО "КОМАРОВ"</t>
  </si>
  <si>
    <t xml:space="preserve">6021004374</t>
  </si>
  <si>
    <t xml:space="preserve">ООО "АЗЛАТРОС"</t>
  </si>
  <si>
    <t xml:space="preserve">5042066267</t>
  </si>
  <si>
    <t xml:space="preserve">ООО "ТД "БРОКИНВЕСТ"</t>
  </si>
  <si>
    <t xml:space="preserve">7709342945</t>
  </si>
  <si>
    <t xml:space="preserve">ООО"МАКСТ ТРЕЙД"</t>
  </si>
  <si>
    <t xml:space="preserve">7722149034</t>
  </si>
  <si>
    <t xml:space="preserve">ЗАО "СЕНДЕРЕСИС"</t>
  </si>
  <si>
    <t xml:space="preserve">5036050981</t>
  </si>
  <si>
    <t xml:space="preserve">ООО "КРОН"</t>
  </si>
  <si>
    <t xml:space="preserve">7732006469</t>
  </si>
  <si>
    <t xml:space="preserve">ОАО "НИК НИКОЙЛ"</t>
  </si>
  <si>
    <t xml:space="preserve">7202098496</t>
  </si>
  <si>
    <t xml:space="preserve">ООО"ВИКОМ"</t>
  </si>
  <si>
    <t xml:space="preserve">5020035586</t>
  </si>
  <si>
    <t xml:space="preserve">ОАО "ОБЪЕДИНЕННЫЕ ПИВОВАРЕННЫЕ ЗАВОДЫ"</t>
  </si>
  <si>
    <t xml:space="preserve">650100445192</t>
  </si>
  <si>
    <t xml:space="preserve">ИЧП ИМ ХАСИКИ П-Т 64 00 054307 ОТ 29.12.00 УВД Ю-САХАЛИНСКА</t>
  </si>
  <si>
    <t xml:space="preserve">5038037601</t>
  </si>
  <si>
    <t xml:space="preserve">ООО "АЛЬТ-ПРО"</t>
  </si>
  <si>
    <t xml:space="preserve">5042062223</t>
  </si>
  <si>
    <t xml:space="preserve">ООО "ОЛЬХА"</t>
  </si>
  <si>
    <t xml:space="preserve">7730074336</t>
  </si>
  <si>
    <t xml:space="preserve">ООО"ШТИВЕР"</t>
  </si>
  <si>
    <t xml:space="preserve">6312031196</t>
  </si>
  <si>
    <t xml:space="preserve">ОАО"КОНДИТЕРСКОЕ ОБЪЕДИНЕНИЕ"РОССИЯ"</t>
  </si>
  <si>
    <t xml:space="preserve">7707236370</t>
  </si>
  <si>
    <t xml:space="preserve">ООО "ПНЕВМАКС"</t>
  </si>
  <si>
    <t xml:space="preserve">7733021131</t>
  </si>
  <si>
    <t xml:space="preserve">ОАО "АВТОКОМБИНАТ № 36"</t>
  </si>
  <si>
    <t xml:space="preserve">5190100017</t>
  </si>
  <si>
    <t xml:space="preserve">ГУП "АРКТИКМОРНЕФТЕГАЗРАЗВЕДКА"</t>
  </si>
  <si>
    <t xml:space="preserve">590501810470</t>
  </si>
  <si>
    <t xml:space="preserve">ИП ЛАГРО ЕКАТЕРИНА ВЛАДИМИРОВНА ПС 5703 212500 ВЫД.16.07.02</t>
  </si>
  <si>
    <t xml:space="preserve">5433143569</t>
  </si>
  <si>
    <t xml:space="preserve">ООО "ИНТЕРСИБА"</t>
  </si>
  <si>
    <t xml:space="preserve">7719208113</t>
  </si>
  <si>
    <t xml:space="preserve">ООО "ТЕХНОСТРОЙБИЗНЕС"</t>
  </si>
  <si>
    <t xml:space="preserve">7810173029</t>
  </si>
  <si>
    <t xml:space="preserve">ООО "ХПМ"</t>
  </si>
  <si>
    <t xml:space="preserve">7825134551</t>
  </si>
  <si>
    <t xml:space="preserve">"ТИБЕРИЙ" ООО</t>
  </si>
  <si>
    <t xml:space="preserve">7833012860</t>
  </si>
  <si>
    <t xml:space="preserve">ПРЕДСТАВИТЕЛЬСТВО ФИРМЫ "АО ВПЛ СИСТЕМ" В САНКТ-ПЕТЕРБУРГЕ</t>
  </si>
  <si>
    <t xml:space="preserve">7738168508</t>
  </si>
  <si>
    <t xml:space="preserve">ПРЕДСТ-ВО АО "АНДЕРССОН КОМПАНИ БИГГНАДС АБ"</t>
  </si>
  <si>
    <t xml:space="preserve">7738143630</t>
  </si>
  <si>
    <t xml:space="preserve">ПРЕДСТАВИТЕЛЬСТВО ДЖ.В.ДИЗИ ЛИМИТЕД</t>
  </si>
  <si>
    <t xml:space="preserve">7825464976</t>
  </si>
  <si>
    <t xml:space="preserve">ООО  ТОРГОВЫЙ ЦЕНТР "ШАНХАЙ"</t>
  </si>
  <si>
    <t xml:space="preserve">7713076301</t>
  </si>
  <si>
    <t xml:space="preserve">ОАО "ВЫМПЕЛ-КОММУНИКАЦИИ"</t>
  </si>
  <si>
    <t xml:space="preserve">5018082814</t>
  </si>
  <si>
    <t xml:space="preserve">ООО "ИНТЕР-ПРОГРЕСС"</t>
  </si>
  <si>
    <t xml:space="preserve">2312100357</t>
  </si>
  <si>
    <t xml:space="preserve">ООО "СТРОЙКОМ-ЮГ"</t>
  </si>
  <si>
    <t xml:space="preserve">7805134786</t>
  </si>
  <si>
    <t xml:space="preserve">ООО "МНС САНКТ-ПЕТЕРБУРГ"</t>
  </si>
  <si>
    <t xml:space="preserve">7826737545</t>
  </si>
  <si>
    <t xml:space="preserve">ООО"ЛЭС-ПРОЕКТ"</t>
  </si>
  <si>
    <t xml:space="preserve">7810277349</t>
  </si>
  <si>
    <t xml:space="preserve">ООО "ТОРГОВЫЙ ДОМ "МЕРКУРИЙ"</t>
  </si>
  <si>
    <t xml:space="preserve">4900006080</t>
  </si>
  <si>
    <t xml:space="preserve">ООО"ПАСИФИК ТРАКТОР ИНТЕРНЕЙШНЛ КО"</t>
  </si>
  <si>
    <t xml:space="preserve">7714100170</t>
  </si>
  <si>
    <t xml:space="preserve">ОТКРЫТОЕ АКЦИОНЕРНОЕ ОБЩЕСТВО "САТ-ТЕЛ"</t>
  </si>
  <si>
    <t xml:space="preserve">614100080426</t>
  </si>
  <si>
    <t xml:space="preserve">ПБОЮЛ РЫЛОВ С.А. СВ-ВО БР 4680</t>
  </si>
  <si>
    <t xml:space="preserve">6501085380</t>
  </si>
  <si>
    <t xml:space="preserve">"СКФ СФЕРА"ООО</t>
  </si>
  <si>
    <t xml:space="preserve">3923002637</t>
  </si>
  <si>
    <t xml:space="preserve">ООО "ФЕЙГА"</t>
  </si>
  <si>
    <t xml:space="preserve">5046061189</t>
  </si>
  <si>
    <t xml:space="preserve">ООО "ОПТТРЕЙДКОМПАНИ"</t>
  </si>
  <si>
    <t xml:space="preserve">7811061487</t>
  </si>
  <si>
    <t xml:space="preserve">"ЗАВОД АВТОФУРГОНОВ "ЭНЕРГИЯ" ЗАО</t>
  </si>
  <si>
    <t xml:space="preserve">370217506878</t>
  </si>
  <si>
    <t xml:space="preserve">ПБОЮЛ КУДРЯШОВ АНДРЕЙ АЛЕКСЕЕВИЧ</t>
  </si>
  <si>
    <t xml:space="preserve">0411092590</t>
  </si>
  <si>
    <t xml:space="preserve">ООО "ЛК-РАДУГА"</t>
  </si>
  <si>
    <t xml:space="preserve">3906090697</t>
  </si>
  <si>
    <t xml:space="preserve">ООО "АЛЬТАИР-СВЕТ"</t>
  </si>
  <si>
    <t xml:space="preserve">7814133517</t>
  </si>
  <si>
    <t xml:space="preserve">ООО "ЛЭДИНГ-АГЕНТ"</t>
  </si>
  <si>
    <t xml:space="preserve">7804014616</t>
  </si>
  <si>
    <t xml:space="preserve">ЗАО "СОДРУЖЕСТВО"</t>
  </si>
  <si>
    <t xml:space="preserve">6166045078</t>
  </si>
  <si>
    <t xml:space="preserve">ООО " РОСТОВСКИЙ КУПЕЦЪ"</t>
  </si>
  <si>
    <t xml:space="preserve">7706300376</t>
  </si>
  <si>
    <t xml:space="preserve">ООО "КОМПАНИЯ МС"</t>
  </si>
  <si>
    <t xml:space="preserve">6500000715</t>
  </si>
  <si>
    <t xml:space="preserve">ОАО МЦДС "САХИНЦЕНТР"</t>
  </si>
  <si>
    <t xml:space="preserve">251101462515</t>
  </si>
  <si>
    <t xml:space="preserve">ИП КИМ Л.А.</t>
  </si>
  <si>
    <t xml:space="preserve">7702265970</t>
  </si>
  <si>
    <t xml:space="preserve">ООО "СИБСТАР ТРЭВЕЛ"</t>
  </si>
  <si>
    <t xml:space="preserve">7721224232</t>
  </si>
  <si>
    <t xml:space="preserve">ООО ТЭК "НАКФА ТРАНС"</t>
  </si>
  <si>
    <t xml:space="preserve">7708180177</t>
  </si>
  <si>
    <t xml:space="preserve">ООО "ТОПТАУН"</t>
  </si>
  <si>
    <t xml:space="preserve">7535010226</t>
  </si>
  <si>
    <t xml:space="preserve">ООО СТРОЙПРОЕКТНАЯ КОМПАНИЯ "ХУА-ЮАНЬ"</t>
  </si>
  <si>
    <t xml:space="preserve">7802202565</t>
  </si>
  <si>
    <t xml:space="preserve">ЗАО "СИСТЕМЫ,ТЕХНОЛОГИИ,МАТЕРИАЛЫ"</t>
  </si>
  <si>
    <t xml:space="preserve">4407005793</t>
  </si>
  <si>
    <t xml:space="preserve">ООО"КРОНОТЕК ШАРЬЯ"</t>
  </si>
  <si>
    <t xml:space="preserve">7709344678</t>
  </si>
  <si>
    <t xml:space="preserve">ООО "АЙС ПРОДАКШН"</t>
  </si>
  <si>
    <t xml:space="preserve">F5016008117</t>
  </si>
  <si>
    <t xml:space="preserve">РОССИЙСКИЙ ФИЛИАЛ КОМПАНИЯ "LAS-1"</t>
  </si>
  <si>
    <t xml:space="preserve">7708142703</t>
  </si>
  <si>
    <t xml:space="preserve">ООО "ОЛЛИНГ"</t>
  </si>
  <si>
    <t xml:space="preserve">5036051456</t>
  </si>
  <si>
    <t xml:space="preserve">ООО "КОНТИНЕНТ 2000"</t>
  </si>
  <si>
    <t xml:space="preserve">3900000619</t>
  </si>
  <si>
    <t xml:space="preserve">ООО МСП "РОССБАН"</t>
  </si>
  <si>
    <t xml:space="preserve">0278082581</t>
  </si>
  <si>
    <t xml:space="preserve">ООО "БАШТУРКОМП"</t>
  </si>
  <si>
    <t xml:space="preserve">272406257240</t>
  </si>
  <si>
    <t xml:space="preserve">ЛИ АЛЕКСАНДРА БОРИСОВНА,08-02 850711 ОТ19.11.</t>
  </si>
  <si>
    <t xml:space="preserve">3444082184</t>
  </si>
  <si>
    <t xml:space="preserve">ООО "ИНТЕР-ТЕРМОГАЗ"</t>
  </si>
  <si>
    <t xml:space="preserve">7721191107</t>
  </si>
  <si>
    <t xml:space="preserve">ЗАО "ЭКСТРА М МЕДИА"</t>
  </si>
  <si>
    <t xml:space="preserve">7727211582</t>
  </si>
  <si>
    <t xml:space="preserve">ООО "ФИНТРАСТКОНСАЛТ"</t>
  </si>
  <si>
    <t xml:space="preserve">7805242862</t>
  </si>
  <si>
    <t xml:space="preserve">ООО "РАДИАН"</t>
  </si>
  <si>
    <t xml:space="preserve">2508049384</t>
  </si>
  <si>
    <t xml:space="preserve">"ПОЛЮС" ООО</t>
  </si>
  <si>
    <t xml:space="preserve">183500552545</t>
  </si>
  <si>
    <t xml:space="preserve">ИНДИВИДУАЛЬНЫЙ ПРЕДПРИНИМАТЕЛЬ СТЕПАНОВА ТАСКИРА  ХАЙДАРОВНА</t>
  </si>
  <si>
    <t xml:space="preserve">7735096686</t>
  </si>
  <si>
    <t xml:space="preserve">ООО ФИНАНСОВАЯ КОМПАНИЯ "РЕАЛ-ИНВЕСТ 2000"</t>
  </si>
  <si>
    <t xml:space="preserve">3905038750</t>
  </si>
  <si>
    <t xml:space="preserve">ООО "БАЛТПЛИТ"</t>
  </si>
  <si>
    <t xml:space="preserve">3907023238</t>
  </si>
  <si>
    <t xml:space="preserve">ООО "МЕЭК"</t>
  </si>
  <si>
    <t xml:space="preserve">232000604530</t>
  </si>
  <si>
    <t xml:space="preserve">ДЖУЛЬФАЯН ОЛЬГА НИКОЛАЕВНА,СВИД-ВО СЕРИЯ 02 №1744 ОТ 09.06.2</t>
  </si>
  <si>
    <t xml:space="preserve">3917013870</t>
  </si>
  <si>
    <t xml:space="preserve">ООО "ШОССЕЙНЫЙ СЕРВИС"</t>
  </si>
  <si>
    <t xml:space="preserve">390400385103</t>
  </si>
  <si>
    <t xml:space="preserve">ФЕДОТОВ ИГОРЬ АЛЕКСЕЕВИЧ</t>
  </si>
  <si>
    <t xml:space="preserve">7807042403</t>
  </si>
  <si>
    <t xml:space="preserve">ООО "НИКОНИЯ"</t>
  </si>
  <si>
    <t xml:space="preserve">7728039790</t>
  </si>
  <si>
    <t xml:space="preserve">ЗАО "ОНДУЛИН-СТРОИТЕЛЬНЫЕ МАТЕРИАЛЫ"</t>
  </si>
  <si>
    <t xml:space="preserve">4101013772</t>
  </si>
  <si>
    <t xml:space="preserve">ЗАО "АКРОС" РЫБОЛОВЕЦКОЕ ПРЕДПРИЯТИЕ</t>
  </si>
  <si>
    <t xml:space="preserve">3305038244</t>
  </si>
  <si>
    <t xml:space="preserve">ООО "ТРИМО-ВСК"</t>
  </si>
  <si>
    <t xml:space="preserve">232000463215</t>
  </si>
  <si>
    <t xml:space="preserve">СМЫКОВ ВАСИЛИЙ ИВАНОВИЧ, ПАСП.03 00 № 660550,ВЫДАН 01.06.200</t>
  </si>
  <si>
    <t xml:space="preserve">3905027540</t>
  </si>
  <si>
    <t xml:space="preserve">ООО "КОРОЛЕВСКИЙ САЛЮТ"</t>
  </si>
  <si>
    <t xml:space="preserve">7725135858</t>
  </si>
  <si>
    <t xml:space="preserve">ООО "КАПИТАН ХХI ВЕК"</t>
  </si>
  <si>
    <t xml:space="preserve">270700021736</t>
  </si>
  <si>
    <t xml:space="preserve">БЕРЕЗОВИК ОЛЕГ ВИКТОРОВИЧ</t>
  </si>
  <si>
    <t xml:space="preserve">0411032048</t>
  </si>
  <si>
    <t xml:space="preserve">ЗАО "БРЫНЦАЛОВ-А"</t>
  </si>
  <si>
    <t xml:space="preserve">390500323005</t>
  </si>
  <si>
    <t xml:space="preserve">070319 27 99    ТЮЛЕНЕВ АНДРЕЙ ВАСИЛЬЕВИЧ</t>
  </si>
  <si>
    <t xml:space="preserve">7727225240</t>
  </si>
  <si>
    <t xml:space="preserve">ООО "ОПТОВИК"</t>
  </si>
  <si>
    <t xml:space="preserve">344300185427</t>
  </si>
  <si>
    <t xml:space="preserve">ФИЛИН ВЛАДИМИР ПАВЛОВИЧ ПС VII-РК 662642 03.07.80 ОВД ДЗЕРЖИ</t>
  </si>
  <si>
    <t xml:space="preserve">615401258471</t>
  </si>
  <si>
    <t xml:space="preserve">ЧП КУХАРЕНКО ЛЮДМИЛА АЛЕКСАНДРОВНА      ПАСП.VIII-ЖД  700299</t>
  </si>
  <si>
    <t xml:space="preserve">7826108836</t>
  </si>
  <si>
    <t xml:space="preserve">ООО "ПИЛОН"</t>
  </si>
  <si>
    <t xml:space="preserve">7705473827</t>
  </si>
  <si>
    <t xml:space="preserve">ООО"КОНСУЛ"</t>
  </si>
  <si>
    <t xml:space="preserve">1655035503</t>
  </si>
  <si>
    <t xml:space="preserve">ООО "КОМПАНИЯ "СУВАР-КАЗАНЬ"</t>
  </si>
  <si>
    <t xml:space="preserve">7811072129</t>
  </si>
  <si>
    <t xml:space="preserve">ООО "ТЕХНО-ПЛАСТ"</t>
  </si>
  <si>
    <t xml:space="preserve">230800047299</t>
  </si>
  <si>
    <t xml:space="preserve">КОПЛИК СВЕТЛАHА МИХАЙЛОВHА ПАСП.XIX-АГ N571058 ВЫД.ОВД ПРИКУ</t>
  </si>
  <si>
    <t xml:space="preserve">7706267432</t>
  </si>
  <si>
    <t xml:space="preserve">ООО "ИМПУЛЬС ЮНАЙТЕД ДИСТРИБЬЮШН"</t>
  </si>
  <si>
    <t xml:space="preserve">6501118068</t>
  </si>
  <si>
    <t xml:space="preserve">ООО СП "ГРЕНАДА И ФЕРГЮСОН СИМЕК КЛАРК"</t>
  </si>
  <si>
    <t xml:space="preserve">6165076813</t>
  </si>
  <si>
    <t xml:space="preserve">"РОСТНЕФТЕРЕСУРС" ООО</t>
  </si>
  <si>
    <t xml:space="preserve">7811102038</t>
  </si>
  <si>
    <t xml:space="preserve">ООО "АБИТЕК"</t>
  </si>
  <si>
    <t xml:space="preserve">230600099123</t>
  </si>
  <si>
    <t xml:space="preserve">ИП ДИХТЯРЕВА ЛАРИСА НИКОЛАЕВНА ПАСП.03 00 573381 УВД Г.ЕЙСКА</t>
  </si>
  <si>
    <t xml:space="preserve">6027067109</t>
  </si>
  <si>
    <t xml:space="preserve">ОБЩЕСТВО С ОГРАНИЧЕННОЙ ОТВЕТСТВЕННОСТЬЮ "МАРТИН"</t>
  </si>
  <si>
    <t xml:space="preserve">7719230528</t>
  </si>
  <si>
    <t xml:space="preserve">ООО "ГЕОКТА"</t>
  </si>
  <si>
    <t xml:space="preserve">7819026212</t>
  </si>
  <si>
    <t xml:space="preserve">"ХОМА" ООО</t>
  </si>
  <si>
    <t xml:space="preserve">7714037390</t>
  </si>
  <si>
    <t xml:space="preserve">ООО "АДИДАС"</t>
  </si>
  <si>
    <t xml:space="preserve">4203001984</t>
  </si>
  <si>
    <t xml:space="preserve">ОАО "ШАХТА БЕРЕЗОВСКАЯ"</t>
  </si>
  <si>
    <t xml:space="preserve">2633006042</t>
  </si>
  <si>
    <t xml:space="preserve">УПРАВЛЕНИЕ КАП.СТРОИТЕЛЬСТВА АДМИНИСТРАЦИИ Г.СТАВРОПОЛЯ(МУНИ</t>
  </si>
  <si>
    <t xml:space="preserve">7709259817</t>
  </si>
  <si>
    <t xml:space="preserve">ЗАО "КОМПАНИЯ "ПЕТ-ФУД-ИМПОРТ"</t>
  </si>
  <si>
    <t xml:space="preserve">3913006181</t>
  </si>
  <si>
    <t xml:space="preserve">ООО"БАЛТИКИС"</t>
  </si>
  <si>
    <t xml:space="preserve">0105034536</t>
  </si>
  <si>
    <t xml:space="preserve">ООО "ФИШЕР-ПАРКЕТ-МАРКА"</t>
  </si>
  <si>
    <t xml:space="preserve">7736147421</t>
  </si>
  <si>
    <t xml:space="preserve">ЗАО" ВИР"</t>
  </si>
  <si>
    <t xml:space="preserve">7414006916</t>
  </si>
  <si>
    <t xml:space="preserve">"ДАНИЕЛИ"</t>
  </si>
  <si>
    <t xml:space="preserve">616400012999</t>
  </si>
  <si>
    <t xml:space="preserve">ПБОЮЛ МАТВЕЙЧУК ДМИТРИЙ ЮРЬЕВИЧ</t>
  </si>
  <si>
    <t xml:space="preserve">5042000530</t>
  </si>
  <si>
    <t xml:space="preserve">ЗАО "ЭЛЕКТРОИЗОЛИТ"</t>
  </si>
  <si>
    <t xml:space="preserve">231800252645</t>
  </si>
  <si>
    <t xml:space="preserve">САГАРЯН ВЛАДИМИР СААКОВИЧ,ПАСП.ХVIII-АГ № 702208 ОТ 24.01.86</t>
  </si>
  <si>
    <t xml:space="preserve">2511040247</t>
  </si>
  <si>
    <t xml:space="preserve">ООО "ДЭСПИ-2"</t>
  </si>
  <si>
    <t xml:space="preserve">7711049567</t>
  </si>
  <si>
    <t xml:space="preserve">ОАО "МОСКОВСКАЯ ФАРМАЦЕВТИЧЕСКАЯ ФАБРИКА"</t>
  </si>
  <si>
    <t xml:space="preserve">7714267718</t>
  </si>
  <si>
    <t xml:space="preserve">ООО "СЛОВАВТОТРАНС"</t>
  </si>
  <si>
    <t xml:space="preserve">7725106712</t>
  </si>
  <si>
    <t xml:space="preserve">ЗАО"АВТО ИКВИПМЕНТ ЛАНТ"</t>
  </si>
  <si>
    <t xml:space="preserve">2502019217</t>
  </si>
  <si>
    <t xml:space="preserve">ООО "СЭИНТ ИНТЕРНЕШНЛ"</t>
  </si>
  <si>
    <t xml:space="preserve">7710371725</t>
  </si>
  <si>
    <t xml:space="preserve">ООО "ВЭТАТОРГ"</t>
  </si>
  <si>
    <t xml:space="preserve">5402108229</t>
  </si>
  <si>
    <t xml:space="preserve">ОТКРЫТОЕ АКЦИОНЕРНОЕ ОБЩЕСТВО "ВЕНТКОМПЛЕКС"</t>
  </si>
  <si>
    <t xml:space="preserve">390600661858</t>
  </si>
  <si>
    <t xml:space="preserve">688343 IV-РЕ    ФРОЛОВ ПАВЕЛ ВИКТОРОВИЧ</t>
  </si>
  <si>
    <t xml:space="preserve">3906038915</t>
  </si>
  <si>
    <t xml:space="preserve">ООО "ВЕСАГ"</t>
  </si>
  <si>
    <t xml:space="preserve">7724240874</t>
  </si>
  <si>
    <t xml:space="preserve">ООО "ЛЕРСОН"</t>
  </si>
  <si>
    <t xml:space="preserve">7805034277</t>
  </si>
  <si>
    <t xml:space="preserve">ОАО СУДОСТРОИТЕЛЬНЫЙ ЗАВОД "СЕВЕРНАЯ ВЕРФЬ"</t>
  </si>
  <si>
    <t xml:space="preserve">2320103947</t>
  </si>
  <si>
    <t xml:space="preserve">ООО "СОЧИ-ЭКСПО "ВЫСТАВКИ-ЯРМАРКИ"</t>
  </si>
  <si>
    <t xml:space="preserve">782702400275</t>
  </si>
  <si>
    <t xml:space="preserve">ДАНИЛОВ ВЛАДИМИР ИГОРЕВИЧ, З/П 40 97 074637, ВЫДАН 23.04.98</t>
  </si>
  <si>
    <t xml:space="preserve">7719256974</t>
  </si>
  <si>
    <t xml:space="preserve">ООО "ЮНИЛЕНД КЭПИТЕЛ ВОСТОЧНАЯ ЕВРОПА"</t>
  </si>
  <si>
    <t xml:space="preserve">5073008650</t>
  </si>
  <si>
    <t xml:space="preserve">ООО"ДИС ПАТЕР"</t>
  </si>
  <si>
    <t xml:space="preserve">7705361418</t>
  </si>
  <si>
    <t xml:space="preserve">ООО "ЭЛЕКТРОТЕХ-XXI ВЕК"</t>
  </si>
  <si>
    <t xml:space="preserve">7701199845</t>
  </si>
  <si>
    <t xml:space="preserve">ООО "ИСТ ЭКСПРЕСС"</t>
  </si>
  <si>
    <t xml:space="preserve">7708165250</t>
  </si>
  <si>
    <t xml:space="preserve">ООО "АГРОТЭКСИНКОМ"</t>
  </si>
  <si>
    <t xml:space="preserve">5036051689</t>
  </si>
  <si>
    <t xml:space="preserve">ООО "ЭЛТРЕЙД"</t>
  </si>
  <si>
    <t xml:space="preserve">3314001410</t>
  </si>
  <si>
    <t xml:space="preserve">ОАО "ИНТЕРВЛАДЛЕС"</t>
  </si>
  <si>
    <t xml:space="preserve">472100532791</t>
  </si>
  <si>
    <t xml:space="preserve">ТАРЕЕВ МИХАИЛ ЮРЬЕВИЧ ИНДИВИДУАЛЬНЫЙ ПРЕ</t>
  </si>
  <si>
    <t xml:space="preserve">390400747106</t>
  </si>
  <si>
    <t xml:space="preserve">638298 IV-РЕ    БЕЛЬЧИКОВА ГАЛИНА ВАЛЕРЬЕВНА</t>
  </si>
  <si>
    <t xml:space="preserve">616500099312</t>
  </si>
  <si>
    <t xml:space="preserve">"ИБРАГИМОВ ЭЛЬДАР БАГАДУР ОГЛЫ"</t>
  </si>
  <si>
    <t xml:space="preserve">343600050323</t>
  </si>
  <si>
    <t xml:space="preserve">ИП "КОРБАКОВ ЮРИЙ АНАТОЛЬЕВИЧ"</t>
  </si>
  <si>
    <t xml:space="preserve">7810199965</t>
  </si>
  <si>
    <t xml:space="preserve">ООО "СИМВОЛ"</t>
  </si>
  <si>
    <t xml:space="preserve">5005033496</t>
  </si>
  <si>
    <t xml:space="preserve">ООО "БЕТА-ПЛЮС"</t>
  </si>
  <si>
    <t xml:space="preserve">7725025502</t>
  </si>
  <si>
    <t xml:space="preserve">ООО "СИМЕНС"</t>
  </si>
  <si>
    <t xml:space="preserve">7729406259</t>
  </si>
  <si>
    <t xml:space="preserve">ООО "СТОМИКС РУ"</t>
  </si>
  <si>
    <t xml:space="preserve">5259034503</t>
  </si>
  <si>
    <t xml:space="preserve">ООО "ЕВРОПРЕСТИЖ"</t>
  </si>
  <si>
    <t xml:space="preserve">0814141579</t>
  </si>
  <si>
    <t xml:space="preserve">ООО "МАРБЕКАС"</t>
  </si>
  <si>
    <t xml:space="preserve">1006004155</t>
  </si>
  <si>
    <t xml:space="preserve">ОАО "СЕБЕЖСКИЙ ЦБК"</t>
  </si>
  <si>
    <t xml:space="preserve">7718184357</t>
  </si>
  <si>
    <t xml:space="preserve">ООО "ПАПИР-КОНТИНЕНТ"</t>
  </si>
  <si>
    <t xml:space="preserve">3906099530</t>
  </si>
  <si>
    <t xml:space="preserve">ООО"ЦЕНТРОСТАЛЬ-ДОМСТАЛЬ"</t>
  </si>
  <si>
    <t xml:space="preserve">590600301811</t>
  </si>
  <si>
    <t xml:space="preserve">КОЛНОГОРОВА С.В.,П-Т ХI-ВГ 582913, ВЫД.07.12.83.СВЕРДЛ.РОВД</t>
  </si>
  <si>
    <t xml:space="preserve">390803009800</t>
  </si>
  <si>
    <t xml:space="preserve">050060 27 99    СМИРНОВА АЛЛА АНАТОЛЬЕВНА</t>
  </si>
  <si>
    <t xml:space="preserve">054500381949</t>
  </si>
  <si>
    <t xml:space="preserve">АЛИЕВ ГАСАН ГАДИСОВИЧ                   ПАСССР VIII-БД № 668</t>
  </si>
  <si>
    <t xml:space="preserve">7805194337</t>
  </si>
  <si>
    <t xml:space="preserve">"ДЕЛЬТА-ПКФ" ООО</t>
  </si>
  <si>
    <t xml:space="preserve">7718239045</t>
  </si>
  <si>
    <t xml:space="preserve">ЗАО "ИЗОТЕРМСЕРВИС"</t>
  </si>
  <si>
    <t xml:space="preserve">4024007041</t>
  </si>
  <si>
    <t xml:space="preserve">ООО"СТРОЙСЕРВИС",РОССИЯ,249400,КАЛУЖСКАЯ ОБЛ.</t>
  </si>
  <si>
    <t xml:space="preserve">7706288753</t>
  </si>
  <si>
    <t xml:space="preserve">ООО "ДИЛЕКСУС"</t>
  </si>
  <si>
    <t xml:space="preserve">7807001580</t>
  </si>
  <si>
    <t xml:space="preserve">ООО "САРОС"</t>
  </si>
  <si>
    <t xml:space="preserve">2724065831</t>
  </si>
  <si>
    <t xml:space="preserve">ООО "СНАБТЕХНОПРОДУКТ"</t>
  </si>
  <si>
    <t xml:space="preserve">6606000754</t>
  </si>
  <si>
    <t xml:space="preserve">ОАО "УРАЛЬСКИЙ ЗАВОД ХИМИЧЕСКИХ РЕАКТИВОВ"</t>
  </si>
  <si>
    <t xml:space="preserve">2353013720</t>
  </si>
  <si>
    <t xml:space="preserve">ЗАО "ТЕТРА ПАК-КУБАНЬ"</t>
  </si>
  <si>
    <t xml:space="preserve">7702312966</t>
  </si>
  <si>
    <t xml:space="preserve">ООО "ТЕХСТРОЙГОРИЗОНТ"</t>
  </si>
  <si>
    <t xml:space="preserve">7731197740</t>
  </si>
  <si>
    <t xml:space="preserve">ООО"ВОСТОК ЦЕНТРОТОРГ"</t>
  </si>
  <si>
    <t xml:space="preserve">650100551659</t>
  </si>
  <si>
    <t xml:space="preserve">ИЧП И КВАН ИР П-Т 4-ФС 556064 ОТ 22.10.93 ОВД Ю-САХАЛИНСКА</t>
  </si>
  <si>
    <t xml:space="preserve">390502603382</t>
  </si>
  <si>
    <t xml:space="preserve">013804 27 97    ШВЕЦОВА ТАТЬЯНА ГЕННАДЬЕВНА</t>
  </si>
  <si>
    <t xml:space="preserve">5013044886</t>
  </si>
  <si>
    <t xml:space="preserve">ООО "КАРГО-СЕРВИС"</t>
  </si>
  <si>
    <t xml:space="preserve">5027087600</t>
  </si>
  <si>
    <t xml:space="preserve">ООО "БАЛЕН ЛЕНД"</t>
  </si>
  <si>
    <t xml:space="preserve">7743049545</t>
  </si>
  <si>
    <t xml:space="preserve">ООО "РПК-АГРОИМПОРТ"</t>
  </si>
  <si>
    <t xml:space="preserve">7814000066</t>
  </si>
  <si>
    <t xml:space="preserve">АОЗТ "САУТЕК"</t>
  </si>
  <si>
    <t xml:space="preserve">3906097131</t>
  </si>
  <si>
    <t xml:space="preserve">ООО "РОЛЛТЕКС"</t>
  </si>
  <si>
    <t xml:space="preserve">253600374882</t>
  </si>
  <si>
    <t xml:space="preserve">ЖИХАРЕВА М.И.П-Т 1-МЛ 727614 ОТ 17.</t>
  </si>
  <si>
    <t xml:space="preserve">7705400280</t>
  </si>
  <si>
    <t xml:space="preserve">ООО "ОПТИМЛАЙН"</t>
  </si>
  <si>
    <t xml:space="preserve">7723177940</t>
  </si>
  <si>
    <t xml:space="preserve">ООО"АТОМИК-ТРЕЙД"</t>
  </si>
  <si>
    <t xml:space="preserve">3528009430</t>
  </si>
  <si>
    <t xml:space="preserve">ОАО "АММОФОС"</t>
  </si>
  <si>
    <t xml:space="preserve">7813123234</t>
  </si>
  <si>
    <t xml:space="preserve">ООО "СТИКОМ"</t>
  </si>
  <si>
    <t xml:space="preserve">7801206694</t>
  </si>
  <si>
    <t xml:space="preserve">ООО"ТЕХКОМПЛЕКТ"</t>
  </si>
  <si>
    <t xml:space="preserve">3905044546</t>
  </si>
  <si>
    <t xml:space="preserve">ООО "СБР СТУДИЯ"</t>
  </si>
  <si>
    <t xml:space="preserve">7730151076</t>
  </si>
  <si>
    <t xml:space="preserve">ООО "СТЕРТИЛ РУС"</t>
  </si>
  <si>
    <t xml:space="preserve">7719190392</t>
  </si>
  <si>
    <t xml:space="preserve">ООО "МИР ФРУКТОВ"</t>
  </si>
  <si>
    <t xml:space="preserve">7713291806</t>
  </si>
  <si>
    <t xml:space="preserve">ЗАО "ПРОЖИЛЕТ"</t>
  </si>
  <si>
    <t xml:space="preserve">1001041957</t>
  </si>
  <si>
    <t xml:space="preserve">АДМИНИСТРАЦИЯ ПРЕДСЕДАТЕЛЯ ПРАВИТЕЛЬСТВА РЕСПУБЛИКИ КАРЕЛИЯ</t>
  </si>
  <si>
    <t xml:space="preserve">7825410385</t>
  </si>
  <si>
    <t xml:space="preserve">ЗАО"ВОСМОНИЯ",683004,КАМЧАТСКАЯ ОБЛ.,</t>
  </si>
  <si>
    <t xml:space="preserve">7708156720</t>
  </si>
  <si>
    <t xml:space="preserve">ООО "ЮТИС ИМПЕКС"</t>
  </si>
  <si>
    <t xml:space="preserve">7703310922</t>
  </si>
  <si>
    <t xml:space="preserve">  ООО "ЛЭНД ЛАЙН"</t>
  </si>
  <si>
    <t xml:space="preserve">7704127415</t>
  </si>
  <si>
    <t xml:space="preserve">ЗАО"ТЕХ ОПТОМ ОННИНЕН"</t>
  </si>
  <si>
    <t xml:space="preserve">2454003302</t>
  </si>
  <si>
    <t xml:space="preserve">ЗАО "ЛЕСОСИБИРСКИЙ ЛДК N 1"</t>
  </si>
  <si>
    <t xml:space="preserve">7700004620</t>
  </si>
  <si>
    <t xml:space="preserve">ПРЕДСТАВИТЕЛЬСТВО АВСТРИЙСКОЙ АВИАКОМПАНИИ</t>
  </si>
  <si>
    <t xml:space="preserve">7715139902</t>
  </si>
  <si>
    <t xml:space="preserve">ЗАО "КЕСТРОЙ 1"</t>
  </si>
  <si>
    <t xml:space="preserve">7702222656</t>
  </si>
  <si>
    <t xml:space="preserve">ЗАО "ЛАЙНАПЕЙТЕ"</t>
  </si>
  <si>
    <t xml:space="preserve">7707112470</t>
  </si>
  <si>
    <t xml:space="preserve">"РТК-ЛИЗИНГ" ОАО</t>
  </si>
  <si>
    <t xml:space="preserve">7705034202</t>
  </si>
  <si>
    <t xml:space="preserve">ООО "ПЕПСИКО ХОЛДИНГС"</t>
  </si>
  <si>
    <t xml:space="preserve">3435900563</t>
  </si>
  <si>
    <t xml:space="preserve">ОАО "ВОЛЖСКИЙ ОРГСИНТЕЗ"</t>
  </si>
  <si>
    <t xml:space="preserve">1653007966</t>
  </si>
  <si>
    <t xml:space="preserve">ОАО "КАЗАНСКАЯ ГОРОДСКАЯ ТЕЛЕФОННАЯ СЕТЬ"</t>
  </si>
  <si>
    <t xml:space="preserve">390700458754</t>
  </si>
  <si>
    <t xml:space="preserve">656567 II-АР    НЕВАРА ВИКТОР ЯКОВЛЕВИЧ</t>
  </si>
  <si>
    <t xml:space="preserve">5040001200</t>
  </si>
  <si>
    <t xml:space="preserve">ФГУ"РРСТАЗР"</t>
  </si>
  <si>
    <t xml:space="preserve">7714102089</t>
  </si>
  <si>
    <t xml:space="preserve">ЗАО "АВИАЭКСПОСЕРВИС"</t>
  </si>
  <si>
    <t xml:space="preserve">3915009780</t>
  </si>
  <si>
    <t xml:space="preserve">ООО "СТРОЙ-ПРОФИЛЬ"</t>
  </si>
  <si>
    <t xml:space="preserve">7701198753</t>
  </si>
  <si>
    <t xml:space="preserve">ООО "СИГ КОМБИБЛОК СЕРВИС ЦЕНТР" 103064,МОСКВА,БАСМАННЫЙ ТУП</t>
  </si>
  <si>
    <t xml:space="preserve">3904045138</t>
  </si>
  <si>
    <t xml:space="preserve">ООО "ТОРГОВЫЙ ЦЕНТР"ЕВРОПА"</t>
  </si>
  <si>
    <t xml:space="preserve">5024048811</t>
  </si>
  <si>
    <t xml:space="preserve">ООО "АРОМА-ФАРМ"</t>
  </si>
  <si>
    <t xml:space="preserve">7825385548</t>
  </si>
  <si>
    <t xml:space="preserve">5044032440</t>
  </si>
  <si>
    <t xml:space="preserve">ООО "ПИФИЯ"</t>
  </si>
  <si>
    <t xml:space="preserve">7203114599</t>
  </si>
  <si>
    <t xml:space="preserve">ОАО"ЗАВОД ГОТОВЫХ ЛЕКАРСТВЕННЫХ СРЕДСТВ"</t>
  </si>
  <si>
    <t xml:space="preserve">7721019635</t>
  </si>
  <si>
    <t xml:space="preserve">ГНУ ВНИИ ЭЛЕКТРОФИКАЦИИ СЕЛЬСКОГО ХОЗЯЙСТВА РАСН</t>
  </si>
  <si>
    <t xml:space="preserve">5032073106</t>
  </si>
  <si>
    <t xml:space="preserve">ООО "СКАНИЯ-РОССИЯ"</t>
  </si>
  <si>
    <t xml:space="preserve">4823005682</t>
  </si>
  <si>
    <t xml:space="preserve">ЗАО "ЗАВОД ХОЛОДИЛЬНИКОВ СТИНОЛ"</t>
  </si>
  <si>
    <t xml:space="preserve">7702305327</t>
  </si>
  <si>
    <t xml:space="preserve">ООО"МАКПРОМРЕСУРСЫ"</t>
  </si>
  <si>
    <t xml:space="preserve">071100014973</t>
  </si>
  <si>
    <t xml:space="preserve">ЧП" ГЕДГАФОВА НАЛЬЖАН ТЕМБОТОВНА" ПАСП. 11-ВЕ 627990</t>
  </si>
  <si>
    <t xml:space="preserve">7703211086</t>
  </si>
  <si>
    <t xml:space="preserve">ООО "РУССИЯ ЛОГИСТИК"</t>
  </si>
  <si>
    <t xml:space="preserve">7722220671</t>
  </si>
  <si>
    <t xml:space="preserve">ООО"ОМНИА-ВЕСТ"</t>
  </si>
  <si>
    <t xml:space="preserve">5018081056</t>
  </si>
  <si>
    <t xml:space="preserve">ООО "САДОЛИНА"</t>
  </si>
  <si>
    <t xml:space="preserve">7716213901</t>
  </si>
  <si>
    <t xml:space="preserve">ООО "АЛЬВИСТА СЕРВИС"</t>
  </si>
  <si>
    <t xml:space="preserve">7726307740</t>
  </si>
  <si>
    <t xml:space="preserve">ООО"ДЖЕТИС"</t>
  </si>
  <si>
    <t xml:space="preserve">7721183434</t>
  </si>
  <si>
    <t xml:space="preserve">ООО"ПАРАМЕДИНТЕРКОМ"</t>
  </si>
  <si>
    <t xml:space="preserve">3801047006</t>
  </si>
  <si>
    <t xml:space="preserve">ООО "АКВА"</t>
  </si>
  <si>
    <t xml:space="preserve">7703262443</t>
  </si>
  <si>
    <t xml:space="preserve">ООО "ТЕХБЛОК"</t>
  </si>
  <si>
    <t xml:space="preserve">5259031566</t>
  </si>
  <si>
    <t xml:space="preserve">ООО "ТЕХНОСТРОЙ МАСТЕР"</t>
  </si>
  <si>
    <t xml:space="preserve">2536071166</t>
  </si>
  <si>
    <t xml:space="preserve">"КДВО" ОБЩЕСТВО С ОГРАНИЧЕННОЙ ОТВЕТСТВЕННОСТЬЮ</t>
  </si>
  <si>
    <t xml:space="preserve">7801146815</t>
  </si>
  <si>
    <t xml:space="preserve">"СМИТВУД" ООО</t>
  </si>
  <si>
    <t xml:space="preserve">7705406250</t>
  </si>
  <si>
    <t xml:space="preserve">ООО "ТЕХСТРОЙОТДЕЛКА"</t>
  </si>
  <si>
    <t xml:space="preserve">7735120138</t>
  </si>
  <si>
    <t xml:space="preserve">ООО "НОРФОЛК"</t>
  </si>
  <si>
    <t xml:space="preserve">0105028300</t>
  </si>
  <si>
    <t xml:space="preserve">ООО СП "СПРИНГ"</t>
  </si>
  <si>
    <t xml:space="preserve">7830000592</t>
  </si>
  <si>
    <t xml:space="preserve">ОАО "ПЕКАРЬ"</t>
  </si>
  <si>
    <t xml:space="preserve">3911009268</t>
  </si>
  <si>
    <t xml:space="preserve">ООО "ТРЕСТ-ПЛЮС"</t>
  </si>
  <si>
    <t xml:space="preserve">5046059976</t>
  </si>
  <si>
    <t xml:space="preserve">ООО "ГРИНВИЧ 2000"</t>
  </si>
  <si>
    <t xml:space="preserve">7813046950</t>
  </si>
  <si>
    <t xml:space="preserve">СУДОСТРОИТЕЛЬНАЯ Ф-МА "АЛМАЗ" ОАО</t>
  </si>
  <si>
    <t xml:space="preserve">2452006153</t>
  </si>
  <si>
    <t xml:space="preserve">ФГУП "НПО ПРИКЛАДНОЙ МЕХАНИКИ ИМЕНИ АКАДЕМИКА М.Ф.РЕШЕТНЕВА"</t>
  </si>
  <si>
    <t xml:space="preserve">3907026285</t>
  </si>
  <si>
    <t xml:space="preserve">ООО "АЛЬТЕКС-ПЛЮС"</t>
  </si>
  <si>
    <t xml:space="preserve">7701218400</t>
  </si>
  <si>
    <t xml:space="preserve">ООО "ВНЕШСТРОЙГРУПП"</t>
  </si>
  <si>
    <t xml:space="preserve">322700010305</t>
  </si>
  <si>
    <t xml:space="preserve">ЧП Решетнев А.В. св.1375</t>
  </si>
  <si>
    <t xml:space="preserve">232005872892</t>
  </si>
  <si>
    <t xml:space="preserve">ОДАБАШЯН АЙГАЗ АРУТОВИЧ,ПАСП.I-ДТ № 628130 ОВД ГАГР.ГИК АБСС</t>
  </si>
  <si>
    <t xml:space="preserve">790100034289</t>
  </si>
  <si>
    <t xml:space="preserve">СПЕКТОР ЕВГЕНИЙ АНАТОЛЬЕВИЧ П-Т 99 00 034969</t>
  </si>
  <si>
    <t xml:space="preserve">7701271185</t>
  </si>
  <si>
    <t xml:space="preserve">ООО "Юта Арт"</t>
  </si>
  <si>
    <t xml:space="preserve">710602431176</t>
  </si>
  <si>
    <t xml:space="preserve">ПБОЮЛ ЧИСТЯКОВ В.В. ПАСП.70 97 047792   ПВС СОВЕТСКОГО РОВД</t>
  </si>
  <si>
    <t xml:space="preserve">7705379172</t>
  </si>
  <si>
    <t xml:space="preserve">ООО "АКАЙТ"</t>
  </si>
  <si>
    <t xml:space="preserve">7713248007</t>
  </si>
  <si>
    <t xml:space="preserve">ООО "ДВО ГРУП"</t>
  </si>
  <si>
    <t xml:space="preserve">772700155590</t>
  </si>
  <si>
    <t xml:space="preserve">ПБОЮЛ ШУВАЛОВА ЕЛЕНА НИКОЛАЕВНА</t>
  </si>
  <si>
    <t xml:space="preserve">7718204701</t>
  </si>
  <si>
    <t xml:space="preserve">ООО"ПРОМИНТЕГРО"</t>
  </si>
  <si>
    <t xml:space="preserve">7726059896</t>
  </si>
  <si>
    <t xml:space="preserve">ЗАО "РУСБЕЛ"</t>
  </si>
  <si>
    <t xml:space="preserve">5040044451</t>
  </si>
  <si>
    <t xml:space="preserve">ООО "ЭРМАНН"</t>
  </si>
  <si>
    <t xml:space="preserve">5032076611</t>
  </si>
  <si>
    <t xml:space="preserve">ООО"ЛТ ПОДРЯД"143000,</t>
  </si>
  <si>
    <t xml:space="preserve">390400885360</t>
  </si>
  <si>
    <t xml:space="preserve">043541 27 99    ВЫСОКОВСКИЙ СЕРГЕЙ ВЛАДИМИРОВИЧ</t>
  </si>
  <si>
    <t xml:space="preserve">4025012051</t>
  </si>
  <si>
    <t xml:space="preserve">ФЕДЕРАЛЬНОЕ ГОСУДАРСТВЕННОЕ УНИТАРНОЕ ПРЕДПРИЯТИЕ "ОНПП "ТЕХ</t>
  </si>
  <si>
    <t xml:space="preserve">3906082304</t>
  </si>
  <si>
    <t xml:space="preserve">ООО "ЯНТАРНЫЙ ПЕГАС"</t>
  </si>
  <si>
    <t xml:space="preserve">3905050780</t>
  </si>
  <si>
    <t xml:space="preserve">ООО"БЛИК ПЛЮС"</t>
  </si>
  <si>
    <t xml:space="preserve">7813156800</t>
  </si>
  <si>
    <t xml:space="preserve">ООО "РУССКИЙ ТОРГОВЫЙ ДОМ"</t>
  </si>
  <si>
    <t xml:space="preserve">7709238831</t>
  </si>
  <si>
    <t xml:space="preserve">ЗАО "ГЕОТЕРРА"</t>
  </si>
  <si>
    <t xml:space="preserve">7730132210</t>
  </si>
  <si>
    <t xml:space="preserve">ООО "СЕДВЕСТ"</t>
  </si>
  <si>
    <t xml:space="preserve">7706240021</t>
  </si>
  <si>
    <t xml:space="preserve">ООО "Софф-Транс"</t>
  </si>
  <si>
    <t xml:space="preserve">0253006860</t>
  </si>
  <si>
    <t xml:space="preserve">ООО "ЖИЛСТРОЙИНВЕСТ"</t>
  </si>
  <si>
    <t xml:space="preserve">4704034405</t>
  </si>
  <si>
    <t xml:space="preserve">ООО "ВИЗА ВЫБОРГ "</t>
  </si>
  <si>
    <t xml:space="preserve">3123044099</t>
  </si>
  <si>
    <t xml:space="preserve">СП ЗАО "БЕЛГОРОД ЭКСПОРТ-ИМПОРТ"</t>
  </si>
  <si>
    <t xml:space="preserve">390601123789</t>
  </si>
  <si>
    <t xml:space="preserve">519340 XIX-БА   ЕМЕЛЬЯНОВА РУСЛАНА АНАТОЛЬЕВНА</t>
  </si>
  <si>
    <t xml:space="preserve">666301494711</t>
  </si>
  <si>
    <t xml:space="preserve">ИП ЧЕПИЛЕВСКАЯ ЮЛИЯ ФЕДОРОВНА</t>
  </si>
  <si>
    <t xml:space="preserve">5262008630</t>
  </si>
  <si>
    <t xml:space="preserve">ОАО "ГИДРОМАШ"</t>
  </si>
  <si>
    <t xml:space="preserve">7817039625</t>
  </si>
  <si>
    <t xml:space="preserve">ООО "ВЕРЕТАС"</t>
  </si>
  <si>
    <t xml:space="preserve">6915000938</t>
  </si>
  <si>
    <t xml:space="preserve">ОАО "ПОЖТЕХНИКА"</t>
  </si>
  <si>
    <t xml:space="preserve">7714224954</t>
  </si>
  <si>
    <t xml:space="preserve">ООО "ТЕКСТИДОМ"</t>
  </si>
  <si>
    <t xml:space="preserve">390100140543</t>
  </si>
  <si>
    <t xml:space="preserve">27 00 149358 ЧЕРНЫШЕВ СЕРГЕЙ ОЛЕГОВИЧ</t>
  </si>
  <si>
    <t xml:space="preserve">1504032451</t>
  </si>
  <si>
    <t xml:space="preserve">ЗАО "РОКОС"</t>
  </si>
  <si>
    <t xml:space="preserve">7710072644</t>
  </si>
  <si>
    <t xml:space="preserve">ЗАО "ДЮПОН РОССИЯ"</t>
  </si>
  <si>
    <t xml:space="preserve">7702159549</t>
  </si>
  <si>
    <t xml:space="preserve">ЗАО "ЭКОИНВЕНТ"</t>
  </si>
  <si>
    <t xml:space="preserve">7703266984</t>
  </si>
  <si>
    <t xml:space="preserve">ООО "ЛИНТЕКС-АЛЬЯНС"</t>
  </si>
  <si>
    <t xml:space="preserve">7705105090</t>
  </si>
  <si>
    <t xml:space="preserve">ООО "ЛАГРА-СЕРВИС"</t>
  </si>
  <si>
    <t xml:space="preserve">121501057189</t>
  </si>
  <si>
    <t xml:space="preserve">ЛОСКУТОВ АЛЕКСАНДР ВЛАДИМИРОВИЧ         ПАСПОРТ III-ЕС 69306</t>
  </si>
  <si>
    <t xml:space="preserve">616700222891</t>
  </si>
  <si>
    <t xml:space="preserve">ПБОЮЛ АБАЧАРАЕВА НЕЛЛЯ ЛАЗАРЕВНА,СВ-ВО 8413</t>
  </si>
  <si>
    <t xml:space="preserve">7723012473</t>
  </si>
  <si>
    <t xml:space="preserve">ООО "НЬЮФОРМ ИНТЕРНЕШНЛ"</t>
  </si>
  <si>
    <t xml:space="preserve">0411102048</t>
  </si>
  <si>
    <t xml:space="preserve">ООО "АЛТА-ПЛЮС"</t>
  </si>
  <si>
    <t xml:space="preserve">7736206645</t>
  </si>
  <si>
    <t xml:space="preserve">ООО "ЛАЙН-ТРЕЙДИНГ"</t>
  </si>
  <si>
    <t xml:space="preserve">7720258020</t>
  </si>
  <si>
    <t xml:space="preserve">ООО "ЛЕВИТЕК-ИНФОРМ"</t>
  </si>
  <si>
    <t xml:space="preserve">6500011403</t>
  </si>
  <si>
    <t xml:space="preserve">ФИЛИАЛ КОМПАНИИ"НАТЧИК САХАЛИН,ООО"</t>
  </si>
  <si>
    <t xml:space="preserve">7720236644</t>
  </si>
  <si>
    <t xml:space="preserve">ООО "ИТАЛО-РУССКИЙ ЦЕНТР"</t>
  </si>
  <si>
    <t xml:space="preserve">616300260797</t>
  </si>
  <si>
    <t xml:space="preserve">"КУЗИН АНДРЕЙ ВЛАДИМ" ПБОЮЛ ПАСП.60 99  221183 ОВД КИРОВСКОГ</t>
  </si>
  <si>
    <t xml:space="preserve">7810211933</t>
  </si>
  <si>
    <t xml:space="preserve">ООО "ВОСТОК-6"</t>
  </si>
  <si>
    <t xml:space="preserve">3906086517</t>
  </si>
  <si>
    <t xml:space="preserve">ООО "РЕМГРАНД"</t>
  </si>
  <si>
    <t xml:space="preserve">3911009116</t>
  </si>
  <si>
    <t xml:space="preserve">ООО "РКФ АВТО"</t>
  </si>
  <si>
    <t xml:space="preserve">6658141724</t>
  </si>
  <si>
    <t xml:space="preserve">ООО"КОМПАНИЯ "СТРОЙМАРКЕТ"</t>
  </si>
  <si>
    <t xml:space="preserve">5036048848</t>
  </si>
  <si>
    <t xml:space="preserve">ООО "РОВИКОЛ"</t>
  </si>
  <si>
    <t xml:space="preserve">616503281665</t>
  </si>
  <si>
    <t xml:space="preserve">СМОРОДИНОВА МАРИНА АЛЕКСАНДРОВНА ИП(СВ-ВО №13500-ОР ОТ 04.12</t>
  </si>
  <si>
    <t xml:space="preserve">7709335458</t>
  </si>
  <si>
    <t xml:space="preserve">ООО "ТРАСТБИЗНЕСКОНСАЛТИНГ"</t>
  </si>
  <si>
    <t xml:space="preserve">5018074570</t>
  </si>
  <si>
    <t xml:space="preserve">ООО "МЭДЖИК СТОУН"</t>
  </si>
  <si>
    <t xml:space="preserve">3662030010</t>
  </si>
  <si>
    <t xml:space="preserve">ООО "ВЕТА"</t>
  </si>
  <si>
    <t xml:space="preserve">3807003527</t>
  </si>
  <si>
    <t xml:space="preserve">ОАО "СИБЭКСПОЦЕНТР" ИРКУТСКИЙ МВК</t>
  </si>
  <si>
    <t xml:space="preserve">7810672243</t>
  </si>
  <si>
    <t xml:space="preserve">"СТРОЙБАЗА РЫБИНСКАЯ" ООО</t>
  </si>
  <si>
    <t xml:space="preserve">7805262072</t>
  </si>
  <si>
    <t xml:space="preserve">ООО "АСТРУМ"</t>
  </si>
  <si>
    <t xml:space="preserve">6504044311</t>
  </si>
  <si>
    <t xml:space="preserve">ООО "КОСМОС "</t>
  </si>
  <si>
    <t xml:space="preserve">7802208454</t>
  </si>
  <si>
    <t xml:space="preserve">ООО "ПРАКТИКА"</t>
  </si>
  <si>
    <t xml:space="preserve">250200427090</t>
  </si>
  <si>
    <t xml:space="preserve">САМСОНОВ ВАЛЕРИЙ ИВАНОВИЧ ИП</t>
  </si>
  <si>
    <t xml:space="preserve">5263032019</t>
  </si>
  <si>
    <t xml:space="preserve">ООО "АЛКИС"</t>
  </si>
  <si>
    <t xml:space="preserve">7710448992</t>
  </si>
  <si>
    <t xml:space="preserve">ООО "ПРОГРЕСС"</t>
  </si>
  <si>
    <t xml:space="preserve">7730050511</t>
  </si>
  <si>
    <t xml:space="preserve">ЗАО "АКВАРИУС СИСТЕМЗ ИНДАСТРИ"</t>
  </si>
  <si>
    <t xml:space="preserve">6500000112</t>
  </si>
  <si>
    <t xml:space="preserve">"МИТИНОКУ ЛИС КО.ЛТД"САХАЛИНСКИЙ ФИЛИАЛ АКЦ.ОБ.</t>
  </si>
  <si>
    <t xml:space="preserve">7705266130</t>
  </si>
  <si>
    <t xml:space="preserve">ООО "ИНТЕЛC-ТОРГ"</t>
  </si>
  <si>
    <t xml:space="preserve">6660096282</t>
  </si>
  <si>
    <t xml:space="preserve">ООО "ФИРМА "ТЕЛСИ"</t>
  </si>
  <si>
    <t xml:space="preserve">7729396836</t>
  </si>
  <si>
    <t xml:space="preserve">ООО "МУЛЬТИ-ТРЭЙДИНГ-СЕРВИС"</t>
  </si>
  <si>
    <t xml:space="preserve">771301175507</t>
  </si>
  <si>
    <t xml:space="preserve">ПБОЮЛ МЕХДИЕВА ИРАДА ДАДАШ КЫЗЫ</t>
  </si>
  <si>
    <t xml:space="preserve">4100016900</t>
  </si>
  <si>
    <t xml:space="preserve">ООО "КАМИНТЕРМАРКЕТ"</t>
  </si>
  <si>
    <t xml:space="preserve">7701106431</t>
  </si>
  <si>
    <t xml:space="preserve">ООО "ПРАС"</t>
  </si>
  <si>
    <t xml:space="preserve">4101003100</t>
  </si>
  <si>
    <t xml:space="preserve">ООО "ФИШ РЕЙН КОМПАНИ"</t>
  </si>
  <si>
    <t xml:space="preserve">3903012595</t>
  </si>
  <si>
    <t xml:space="preserve">ООО "ИНФОРМ"</t>
  </si>
  <si>
    <t xml:space="preserve">3906084990</t>
  </si>
  <si>
    <t xml:space="preserve">ООО "МБР-КАЛИНИНГРАД"</t>
  </si>
  <si>
    <t xml:space="preserve">6663081100</t>
  </si>
  <si>
    <t xml:space="preserve">ЗАО "УПП"</t>
  </si>
  <si>
    <t xml:space="preserve">7706056030</t>
  </si>
  <si>
    <t xml:space="preserve">ООО "ФИРМА "ВИРТУ"</t>
  </si>
  <si>
    <t xml:space="preserve">7703336529</t>
  </si>
  <si>
    <t xml:space="preserve">ООО "КЕЙ ЭНД УАЙ ИНТЕРНЕШНЛ СТРОИТЕЛЬНАЯ И ТОРГОВАЯ КОМПАНИЯ</t>
  </si>
  <si>
    <t xml:space="preserve">F7700110160</t>
  </si>
  <si>
    <t xml:space="preserve">ПОСОЛЬСТВО ДАНИИ</t>
  </si>
  <si>
    <t xml:space="preserve">7701227884</t>
  </si>
  <si>
    <t xml:space="preserve">ООО"РУССКИЙ ЧАЙ XXI ВЕК"</t>
  </si>
  <si>
    <t xml:space="preserve">5318004951</t>
  </si>
  <si>
    <t xml:space="preserve">ОАО "ФЛАЙДЕРЕР-ЧУДОВО"</t>
  </si>
  <si>
    <t xml:space="preserve">5612002469</t>
  </si>
  <si>
    <t xml:space="preserve">ОАО"ОРЕНБУРГНЕФТЬ"</t>
  </si>
  <si>
    <t xml:space="preserve">7714143720</t>
  </si>
  <si>
    <t xml:space="preserve">ООО "КАБПА"</t>
  </si>
  <si>
    <t xml:space="preserve">6905036741</t>
  </si>
  <si>
    <t xml:space="preserve">ОАО"ТОВАРИЩЕСТВО ТВЕРСКАЯ МАНУФАКТУРА"</t>
  </si>
  <si>
    <t xml:space="preserve">7810242385</t>
  </si>
  <si>
    <t xml:space="preserve">ООО "ГАРМОНИЯ"</t>
  </si>
  <si>
    <t xml:space="preserve">6607000556</t>
  </si>
  <si>
    <t xml:space="preserve">ОАО"ВСМПО"</t>
  </si>
  <si>
    <t xml:space="preserve">2308066512</t>
  </si>
  <si>
    <t xml:space="preserve">ООО "ГЮНДОГДУ"</t>
  </si>
  <si>
    <t xml:space="preserve">7718192661</t>
  </si>
  <si>
    <t xml:space="preserve">ООО"СТЕКО-92"</t>
  </si>
  <si>
    <t xml:space="preserve">5027090716</t>
  </si>
  <si>
    <t xml:space="preserve">ООО"ТРАФФИК"</t>
  </si>
  <si>
    <t xml:space="preserve">6501116624</t>
  </si>
  <si>
    <t xml:space="preserve">"ПИРАМИДА КОРПОРЕЙШН" ООО</t>
  </si>
  <si>
    <t xml:space="preserve">6323062358</t>
  </si>
  <si>
    <t xml:space="preserve">ООО"АГРО-СБЫТ-СОЮЗ"</t>
  </si>
  <si>
    <t xml:space="preserve">7743055330</t>
  </si>
  <si>
    <t xml:space="preserve">ООО "ТПК ИДЕАЛ"</t>
  </si>
  <si>
    <t xml:space="preserve">5904104404</t>
  </si>
  <si>
    <t xml:space="preserve">ПРЕДСТАВИТЕЛЬСТВО ФИРМЫ "СУММА ТУРИЗМ ЯТЫРЫМДЖЫЛЫГЫ А. Ш."</t>
  </si>
  <si>
    <t xml:space="preserve">7710071432</t>
  </si>
  <si>
    <t xml:space="preserve">ЗАО"БАСФ"</t>
  </si>
  <si>
    <t xml:space="preserve">2511038343</t>
  </si>
  <si>
    <t xml:space="preserve">ООО"ДИПЛОМАТ"</t>
  </si>
  <si>
    <t xml:space="preserve">5046057224</t>
  </si>
  <si>
    <t xml:space="preserve">ООО "АНВИТ"</t>
  </si>
  <si>
    <t xml:space="preserve">6230025811</t>
  </si>
  <si>
    <t xml:space="preserve">ООО "АУТОМОТИВ ЛАЙТИНГ"</t>
  </si>
  <si>
    <t xml:space="preserve">7732116581</t>
  </si>
  <si>
    <t xml:space="preserve">ООО "ЛЕВ ТЕКСТИЛЬ"</t>
  </si>
  <si>
    <t xml:space="preserve">253600363640</t>
  </si>
  <si>
    <t xml:space="preserve">МАУРИН АЛЕКСАНДР НИКОЛАЕВИЧ</t>
  </si>
  <si>
    <t xml:space="preserve">7716193980</t>
  </si>
  <si>
    <t xml:space="preserve">ООО "КАРГО-ДЕЛИВЕРИ-СЕРВИС"</t>
  </si>
  <si>
    <t xml:space="preserve">7714290530</t>
  </si>
  <si>
    <t xml:space="preserve">ООО "ТРЕЙД СТАЙЛ"</t>
  </si>
  <si>
    <t xml:space="preserve">390601435386</t>
  </si>
  <si>
    <t xml:space="preserve">МОНИД С.Н.ПАСП.2700 212600 24.05.01</t>
  </si>
  <si>
    <t xml:space="preserve">7701290815</t>
  </si>
  <si>
    <t xml:space="preserve">ООО "МИЛЛЕНИУМ ЛОГИСТИК"</t>
  </si>
  <si>
    <t xml:space="preserve">5003043065</t>
  </si>
  <si>
    <t xml:space="preserve">ООО "МОСБИЗНЕСПОСТАВКА"</t>
  </si>
  <si>
    <t xml:space="preserve">231201104126</t>
  </si>
  <si>
    <t xml:space="preserve">ПРЕД.КОМЫЖИКА ВАЛЕНТИН ИВАНОВИЧ,СВ.38035ПАСП.03 00 590271,ВЫ</t>
  </si>
  <si>
    <t xml:space="preserve">3906092486</t>
  </si>
  <si>
    <t xml:space="preserve">ООО "БАЛТИЙСКАЯ ТЕХНИКА"</t>
  </si>
  <si>
    <t xml:space="preserve">7709153722</t>
  </si>
  <si>
    <t xml:space="preserve">ЗАО ПРОМЫШЛЕННО-ИНВЕСТИЦИОННАЯ КОМПАНИЯ "ЭНЕРГОТРАСТ"</t>
  </si>
  <si>
    <t xml:space="preserve">7705025688</t>
  </si>
  <si>
    <t xml:space="preserve">ЗАО "С+Т"</t>
  </si>
  <si>
    <t xml:space="preserve">4908001430</t>
  </si>
  <si>
    <t xml:space="preserve">ООО"АРБАТ"</t>
  </si>
  <si>
    <t xml:space="preserve">230601380400</t>
  </si>
  <si>
    <t xml:space="preserve">ПБОЮЛ ШЕСТАКОВ ВЯЧЕСЛАВ ВАЛЕНТИНОВИЧ,ПАС03 01 645770 ОТ 10.0</t>
  </si>
  <si>
    <t xml:space="preserve">7727239813</t>
  </si>
  <si>
    <t xml:space="preserve">ООО "ЮНИТ ТРЕЙД"</t>
  </si>
  <si>
    <t xml:space="preserve">071303950174</t>
  </si>
  <si>
    <t xml:space="preserve">ИП ЕЗДЕН ФАТИХ ЗЕКИ,СВИД.№Е-02-06 ОТ 27.02.02 Г.</t>
  </si>
  <si>
    <t xml:space="preserve">5009005179</t>
  </si>
  <si>
    <t xml:space="preserve">ОАО"АТРАН"</t>
  </si>
  <si>
    <t xml:space="preserve">7722228215</t>
  </si>
  <si>
    <t xml:space="preserve">ООО "ВЕТЕКО"</t>
  </si>
  <si>
    <t xml:space="preserve">263400527471</t>
  </si>
  <si>
    <t xml:space="preserve">ПЕТРИЕВСКИЙ ЯРОСЛАВ ВИКТОРОВИЧ(ИНД.ПРЕД)ПАСПОРТ:XV-ГН 653186</t>
  </si>
  <si>
    <t xml:space="preserve">5018077606</t>
  </si>
  <si>
    <t xml:space="preserve">ООО "ТК НОРДСЕРВИС"</t>
  </si>
  <si>
    <t xml:space="preserve">7801208740</t>
  </si>
  <si>
    <t xml:space="preserve">ООО "РЕСУРС-СЕРВИС"</t>
  </si>
  <si>
    <t xml:space="preserve">7901000746</t>
  </si>
  <si>
    <t xml:space="preserve">МУП "ПРЕДПРИЯТИЕ ПО БЛАГОУСТРОЙСТВУ ГОРОДА"</t>
  </si>
  <si>
    <t xml:space="preserve">391500167679</t>
  </si>
  <si>
    <t xml:space="preserve">547681 III-БТ   МАСЛОВ ВЯЧЕСЛАВ ВАЛЕРЬЕВИЧ</t>
  </si>
  <si>
    <t xml:space="preserve">7714027882</t>
  </si>
  <si>
    <t xml:space="preserve">ОАО "АВИАЦИОННЫЙ КОМПЛЕКС ИМЕНИ С.В. ИЛЬЮШИНА"</t>
  </si>
  <si>
    <t xml:space="preserve">5038037961</t>
  </si>
  <si>
    <t xml:space="preserve">ООО "КОМЕК ИНВЕСТМЕНТ ТЕКНОЛОДЖИС"</t>
  </si>
  <si>
    <t xml:space="preserve">7716196117</t>
  </si>
  <si>
    <t xml:space="preserve">ООО "ПАЯНА-В"</t>
  </si>
  <si>
    <t xml:space="preserve">7826073809</t>
  </si>
  <si>
    <t xml:space="preserve">"ДАТАКРАФТ" ООО</t>
  </si>
  <si>
    <t xml:space="preserve">263508782685</t>
  </si>
  <si>
    <t xml:space="preserve">ПБОЮЛ ЕРМОЛОВ АНДРЕЙ ВИКТОРОВИЧ,ПАСП.07 00 333140 ОТ 24.03.0</t>
  </si>
  <si>
    <t xml:space="preserve">7727037655</t>
  </si>
  <si>
    <t xml:space="preserve">ЗАО "СПЕЦРЕМОНТ"</t>
  </si>
  <si>
    <t xml:space="preserve">7712038455</t>
  </si>
  <si>
    <t xml:space="preserve">ГОУ ВЫСШЕГО ПРОФ.ОБРАЗОВАНИЯ"МОСК.ГОС.АВИАЦИОННЫЙ ИНСТИТУТ"(</t>
  </si>
  <si>
    <t xml:space="preserve">7710408478</t>
  </si>
  <si>
    <t xml:space="preserve">ООО "РЕАЛ-ТРАНСКОМ"</t>
  </si>
  <si>
    <t xml:space="preserve">3906108880</t>
  </si>
  <si>
    <t xml:space="preserve">ООО "СТАНДАРТ БАЛАНС"</t>
  </si>
  <si>
    <t xml:space="preserve">7706017591</t>
  </si>
  <si>
    <t xml:space="preserve">ООО"СЛАМИ И КО"</t>
  </si>
  <si>
    <t xml:space="preserve">1656014425</t>
  </si>
  <si>
    <t xml:space="preserve">ТУРЕЦКОЕ ПРЕДСТАВИТЕЛЬСТВО"ОДАК"</t>
  </si>
  <si>
    <t xml:space="preserve">390400407100</t>
  </si>
  <si>
    <t xml:space="preserve">610017 IV-РЕ БОРИСЕВИЧ АНДРЕЙ ПЕТРОВИЧ</t>
  </si>
  <si>
    <t xml:space="preserve">6147021674</t>
  </si>
  <si>
    <t xml:space="preserve">ООО "КОНКОРД"</t>
  </si>
  <si>
    <t xml:space="preserve">6165104813</t>
  </si>
  <si>
    <t xml:space="preserve">"ДОННЕФТЕПРОДУКТ" ЗАО</t>
  </si>
  <si>
    <t xml:space="preserve">6504018880</t>
  </si>
  <si>
    <t xml:space="preserve">ООО КОМПАНИЯ"ТУНАЙЧА"</t>
  </si>
  <si>
    <t xml:space="preserve">251102303204</t>
  </si>
  <si>
    <t xml:space="preserve">ИПБОЮЛ ТУПИЦА НАДЕЖДА ВЛАДИМИРОВНА</t>
  </si>
  <si>
    <t xml:space="preserve">7725146715</t>
  </si>
  <si>
    <t xml:space="preserve">ООО"БУДДЛЕЯ"</t>
  </si>
  <si>
    <t xml:space="preserve">7802197650</t>
  </si>
  <si>
    <t xml:space="preserve">ООО"КОЛИБРИ"</t>
  </si>
  <si>
    <t xml:space="preserve">3664006453</t>
  </si>
  <si>
    <t xml:space="preserve">ВОРОН.ГОСУДАР.ТЕАТР ОПЕРЫ И БАЛЕТА</t>
  </si>
  <si>
    <t xml:space="preserve">280112977200</t>
  </si>
  <si>
    <t xml:space="preserve">ПРЕДПРИНИМАТЕЛЬ БЕЗ ОБРАЗОВАНИЯ ЮРИДИЧЕСКОГО ЛИЦА ШАБУРОВ ЮР</t>
  </si>
  <si>
    <t xml:space="preserve">7814098260</t>
  </si>
  <si>
    <t xml:space="preserve">ООО "ДИЗАЙН СТЕКЛА"</t>
  </si>
  <si>
    <t xml:space="preserve">7725178499</t>
  </si>
  <si>
    <t xml:space="preserve">ООО "ИНГОСТУР"</t>
  </si>
  <si>
    <t xml:space="preserve">5020032200</t>
  </si>
  <si>
    <t xml:space="preserve">000 "ИНТЕРТРЕЙД ПЛЮС"</t>
  </si>
  <si>
    <t xml:space="preserve">5435101910</t>
  </si>
  <si>
    <t xml:space="preserve">ОАО "НОВОСИБИРСКНЕФТЕГАЗ"</t>
  </si>
  <si>
    <t xml:space="preserve">7805181994</t>
  </si>
  <si>
    <t xml:space="preserve">ООО "РУБИН"</t>
  </si>
  <si>
    <t xml:space="preserve">7730052050</t>
  </si>
  <si>
    <t xml:space="preserve">ФГУП ГКНПЦ ИМ.М.В.ХРУНИЧЕВА</t>
  </si>
  <si>
    <t xml:space="preserve">3123092720</t>
  </si>
  <si>
    <t xml:space="preserve">ООО "ФИЛКОМ"</t>
  </si>
  <si>
    <t xml:space="preserve">7729392239</t>
  </si>
  <si>
    <t xml:space="preserve">ООО "ЦЕНТР ЭСТЕТИЧЕСКОЙ МЕДИЦИНЫ"</t>
  </si>
  <si>
    <t xml:space="preserve">5031052424</t>
  </si>
  <si>
    <t xml:space="preserve">ООО "ТРАНС-ВОСХОД"</t>
  </si>
  <si>
    <t xml:space="preserve">5043000244</t>
  </si>
  <si>
    <t xml:space="preserve">ОАО "СЕРПУХОВХЛЕБ"</t>
  </si>
  <si>
    <t xml:space="preserve">5106040179</t>
  </si>
  <si>
    <t xml:space="preserve">ООО "НОРРФРЮС-ЛОВОЗЕРО"</t>
  </si>
  <si>
    <t xml:space="preserve">391500043137</t>
  </si>
  <si>
    <t xml:space="preserve">V-PE 562832     КРАСНОВ ДМИТРИЙ АЛЕКСАНДРОВИЧ</t>
  </si>
  <si>
    <t xml:space="preserve">5260098205</t>
  </si>
  <si>
    <t xml:space="preserve">ООО "ЭКСИНФОРМ-Т"</t>
  </si>
  <si>
    <t xml:space="preserve">7705405834</t>
  </si>
  <si>
    <t xml:space="preserve">ООО "СКАЙЛАС"</t>
  </si>
  <si>
    <t xml:space="preserve">3304007412</t>
  </si>
  <si>
    <t xml:space="preserve">ООО "ХРУСТАЛЬНЫЙ ЗАВОД"</t>
  </si>
  <si>
    <t xml:space="preserve">7717105627</t>
  </si>
  <si>
    <t xml:space="preserve">ЗАО"ЛЭНДС ЭНД"</t>
  </si>
  <si>
    <t xml:space="preserve">056202706708</t>
  </si>
  <si>
    <t xml:space="preserve">АБДУЛАТИПОВ НАЖМУТДИН АБДУЛКАДЫРОВИЧ    ПАСССР I-БД 535757 О</t>
  </si>
  <si>
    <t xml:space="preserve">7802208447</t>
  </si>
  <si>
    <t xml:space="preserve">ООО "ТЕХНОЛОГИЯ"</t>
  </si>
  <si>
    <t xml:space="preserve">3902000685</t>
  </si>
  <si>
    <t xml:space="preserve">ОАО "МИКРОДВИГАТЕЛЬ"</t>
  </si>
  <si>
    <t xml:space="preserve">7812005566</t>
  </si>
  <si>
    <t xml:space="preserve">ЗАО "ОВЕРТАЙМ"</t>
  </si>
  <si>
    <t xml:space="preserve">5401112328</t>
  </si>
  <si>
    <t xml:space="preserve">ЗАО "РОССИБ ФАРМАЦИЯ"</t>
  </si>
  <si>
    <t xml:space="preserve">3906040456</t>
  </si>
  <si>
    <t xml:space="preserve">ООО "СТИНЭКС"</t>
  </si>
  <si>
    <t xml:space="preserve">1435006360</t>
  </si>
  <si>
    <t xml:space="preserve">ГУП "САХАВНЕШСТРОЙ"</t>
  </si>
  <si>
    <t xml:space="preserve">7705337817</t>
  </si>
  <si>
    <t xml:space="preserve">ООО "В.И.П.-ГРАНД"</t>
  </si>
  <si>
    <t xml:space="preserve">7719241600</t>
  </si>
  <si>
    <t xml:space="preserve">ООО "КАЙРАТ"</t>
  </si>
  <si>
    <t xml:space="preserve">5904001906</t>
  </si>
  <si>
    <t xml:space="preserve">ОАО "ПЕРМСКАЯ ПИВОВАРЕННАЯ КОМПАНИЯ"</t>
  </si>
  <si>
    <t xml:space="preserve">5257051736</t>
  </si>
  <si>
    <t xml:space="preserve">ООО "ИМЭКС-ПРОМ"</t>
  </si>
  <si>
    <t xml:space="preserve">7707306469</t>
  </si>
  <si>
    <t xml:space="preserve">ООО "КОМПАНИЯ АЛЬКОРТРЕЙД"</t>
  </si>
  <si>
    <t xml:space="preserve">5018073087</t>
  </si>
  <si>
    <t xml:space="preserve">ООО "МЕГАВИСТ"</t>
  </si>
  <si>
    <t xml:space="preserve">253701868983</t>
  </si>
  <si>
    <t xml:space="preserve">ПБОЮЛ КРУГЛИКОВ РУСЛАН МИХАЙЛОВИЧ</t>
  </si>
  <si>
    <t xml:space="preserve">5263006629</t>
  </si>
  <si>
    <t xml:space="preserve">ОАО "ЗАВОД "КРАСНОЕ СОРМОВО"</t>
  </si>
  <si>
    <t xml:space="preserve">7727059320</t>
  </si>
  <si>
    <t xml:space="preserve">ЗАО "ТЕПЛИ"</t>
  </si>
  <si>
    <t xml:space="preserve">8619001558</t>
  </si>
  <si>
    <t xml:space="preserve">ОАО "ЮГАНСКНЕФТЕГАЗ"</t>
  </si>
  <si>
    <t xml:space="preserve">390700009879</t>
  </si>
  <si>
    <t xml:space="preserve">ИВАНОВ А.В.,ПАСПОРТ V-РЕ 562093</t>
  </si>
  <si>
    <t xml:space="preserve">390600111540</t>
  </si>
  <si>
    <t xml:space="preserve">697569 IV-РУ    АРАНИНА СВЕТЛАНА МИХАЙЛОВНА</t>
  </si>
  <si>
    <t xml:space="preserve">391703365186</t>
  </si>
  <si>
    <t xml:space="preserve">528029 27 02    КАРПАЕВА ЕЛЕНА АНДРЕЕВНА</t>
  </si>
  <si>
    <t xml:space="preserve">3120010493</t>
  </si>
  <si>
    <t xml:space="preserve">ШЕБЕКИНСКАЯ ММОО"СПОРТИВНО-ТЕХНИЧЕСКИЙ КЛУБ"ЛИГА"</t>
  </si>
  <si>
    <t xml:space="preserve">7810220487</t>
  </si>
  <si>
    <t xml:space="preserve">АООТ "ЭЛЕКТРОСИЛА"</t>
  </si>
  <si>
    <t xml:space="preserve">3917011136</t>
  </si>
  <si>
    <t xml:space="preserve">ООО "БАЛТИГЛКАБЕЛЬ"</t>
  </si>
  <si>
    <t xml:space="preserve">2636037384</t>
  </si>
  <si>
    <t xml:space="preserve">ООО"БИОН"</t>
  </si>
  <si>
    <t xml:space="preserve">390800261021</t>
  </si>
  <si>
    <t xml:space="preserve">МОНИД ЭДВАРД НИКОЛАЕВИЧ</t>
  </si>
  <si>
    <t xml:space="preserve">6022006550</t>
  </si>
  <si>
    <t xml:space="preserve">ООО "ЯНУС"</t>
  </si>
  <si>
    <t xml:space="preserve">5009037766</t>
  </si>
  <si>
    <t xml:space="preserve">ООО "КОНЦЕПТ"</t>
  </si>
  <si>
    <t xml:space="preserve">7728054220</t>
  </si>
  <si>
    <t xml:space="preserve">ОАО "МОС ОТИС"</t>
  </si>
  <si>
    <t xml:space="preserve">7735115410</t>
  </si>
  <si>
    <t xml:space="preserve">ООО "ГЕО ЛОГИСТИК"</t>
  </si>
  <si>
    <t xml:space="preserve">056110086370</t>
  </si>
  <si>
    <t xml:space="preserve">АБАЧАРОВ ТАХИР АЛИЕВИЧ                  ПАСРФ 82 00 302271 О</t>
  </si>
  <si>
    <t xml:space="preserve">056200314631</t>
  </si>
  <si>
    <t xml:space="preserve">УРСИЛОВ КАМИЛЬ ХАДЖИМУРАДОВИЧ           ПАСРФ 82 00 196807 О</t>
  </si>
  <si>
    <t xml:space="preserve">5034005246</t>
  </si>
  <si>
    <t xml:space="preserve">ООО АЙЗЕК- О.З</t>
  </si>
  <si>
    <t xml:space="preserve">7705400177</t>
  </si>
  <si>
    <t xml:space="preserve">ООО "ПРОК-Д"</t>
  </si>
  <si>
    <t xml:space="preserve">254000221389</t>
  </si>
  <si>
    <t xml:space="preserve">ИНДИВИДУАЛЬНЫЙ ПРЕДПРИНИМАТЕЛЬ ЛАВРУК АННА ЮРЬЕВНА</t>
  </si>
  <si>
    <t xml:space="preserve">7706213170</t>
  </si>
  <si>
    <t xml:space="preserve">ООО "МЕГ-Ф"</t>
  </si>
  <si>
    <t xml:space="preserve">7826110828</t>
  </si>
  <si>
    <t xml:space="preserve">ООО "ДИОЛ"</t>
  </si>
  <si>
    <t xml:space="preserve">280101087942</t>
  </si>
  <si>
    <t xml:space="preserve">ПРЕДПРИНИМАТЕЛЬ БЕЗ ОБРАЗОВАНИЯ ЮРИДИЧЕСКОГО ЛИЦА РУДОВСКИЙ</t>
  </si>
  <si>
    <t xml:space="preserve">6451106836</t>
  </si>
  <si>
    <t xml:space="preserve">ЗАО "САРАТОВСКИЙ АВИАЦИОННЫЙ ЗАВОД"</t>
  </si>
  <si>
    <t xml:space="preserve">7718118675</t>
  </si>
  <si>
    <t xml:space="preserve">ЗАО "ИНТЕРФОРМ ЛИМИТЕД"</t>
  </si>
  <si>
    <t xml:space="preserve">7735051580</t>
  </si>
  <si>
    <t xml:space="preserve">ООО "СКАТ-ПСК"</t>
  </si>
  <si>
    <t xml:space="preserve">7717003745</t>
  </si>
  <si>
    <t xml:space="preserve">ЗАО"ВНИСИ-ШРЕДЕР"</t>
  </si>
  <si>
    <t xml:space="preserve">8203002583</t>
  </si>
  <si>
    <t xml:space="preserve">ООО "СЕВЕРО-ВОСТОЧНАЯ КОМПАНИЯ"</t>
  </si>
  <si>
    <t xml:space="preserve">6027072540</t>
  </si>
  <si>
    <t xml:space="preserve">ООО "ГАРАНТ-ТРЕЙД"</t>
  </si>
  <si>
    <t xml:space="preserve">650100017550</t>
  </si>
  <si>
    <t xml:space="preserve">ЧП ЛИ КВАН ХЕ П/Т 64 97 021616 ОТ 24.09.98</t>
  </si>
  <si>
    <t xml:space="preserve">7701251319</t>
  </si>
  <si>
    <t xml:space="preserve">ООО "ЭЛИТ ГРАН"</t>
  </si>
  <si>
    <t xml:space="preserve">7700028332</t>
  </si>
  <si>
    <t xml:space="preserve">"ТЕКСЕР СТР-ВО,ПРОМ.И ТОРГ.А.О."ПЛ4</t>
  </si>
  <si>
    <t xml:space="preserve">3913005565</t>
  </si>
  <si>
    <t xml:space="preserve">ООО "МЯСОКОМБИНАТ-ГУРМАН"</t>
  </si>
  <si>
    <t xml:space="preserve">7722161666</t>
  </si>
  <si>
    <t xml:space="preserve">ООО "АКМЕТ"</t>
  </si>
  <si>
    <t xml:space="preserve">7702204784</t>
  </si>
  <si>
    <t xml:space="preserve">ЗАО "МАРКЕТ КОММЬЮНИКЕЙШН"</t>
  </si>
  <si>
    <t xml:space="preserve">3907026574</t>
  </si>
  <si>
    <t xml:space="preserve">ООО "МАНН-СЕРВИС"</t>
  </si>
  <si>
    <t xml:space="preserve">0814122640</t>
  </si>
  <si>
    <t xml:space="preserve">ЗАО "ЭКСПО"</t>
  </si>
  <si>
    <t xml:space="preserve">362502047838</t>
  </si>
  <si>
    <t xml:space="preserve">ИП ПОПОВА ТАТЬЯНА БОРИСОВНА</t>
  </si>
  <si>
    <t xml:space="preserve">7810278617</t>
  </si>
  <si>
    <t xml:space="preserve">ООО "ЭЛВИН"</t>
  </si>
  <si>
    <t xml:space="preserve">7722198722</t>
  </si>
  <si>
    <t xml:space="preserve">ООО"КЕМЭКС ИНВЕСТ"</t>
  </si>
  <si>
    <t xml:space="preserve">7709064127</t>
  </si>
  <si>
    <t xml:space="preserve">ООО "АДИК"</t>
  </si>
  <si>
    <t xml:space="preserve">7825484877</t>
  </si>
  <si>
    <t xml:space="preserve">ООО "ТРАДЭКС"</t>
  </si>
  <si>
    <t xml:space="preserve">7733088979</t>
  </si>
  <si>
    <t xml:space="preserve">ООО "ВЕНДОРС"</t>
  </si>
  <si>
    <t xml:space="preserve">7743020112</t>
  </si>
  <si>
    <t xml:space="preserve">ООО "ВИЛЬТ"</t>
  </si>
  <si>
    <t xml:space="preserve">3917012203</t>
  </si>
  <si>
    <t xml:space="preserve">ООО  "КАЛИНИНГРАДСКАЯ АГРАРНАЯ ИНВЕСТИЦИОННАЯ КОМПАНИЯ"</t>
  </si>
  <si>
    <t xml:space="preserve">7814122804</t>
  </si>
  <si>
    <t xml:space="preserve">ООО"СЫРНЫЙ ДОМ"</t>
  </si>
  <si>
    <t xml:space="preserve">7704035764</t>
  </si>
  <si>
    <t xml:space="preserve">ГУП"РОСТЭК"</t>
  </si>
  <si>
    <t xml:space="preserve">3906099097</t>
  </si>
  <si>
    <t xml:space="preserve">ООО "ОКОННЫЕ ТЕХНОЛОГИИ"</t>
  </si>
  <si>
    <t xml:space="preserve">7719079370</t>
  </si>
  <si>
    <t xml:space="preserve">ЗАО "МПО ЭЛЕКТРОМОНТАЖ"</t>
  </si>
  <si>
    <t xml:space="preserve">7731168668</t>
  </si>
  <si>
    <t xml:space="preserve">ООО "БОРОТЕК"</t>
  </si>
  <si>
    <t xml:space="preserve">6658133160</t>
  </si>
  <si>
    <t xml:space="preserve">ООО"ТК"БАУХАУС"</t>
  </si>
  <si>
    <t xml:space="preserve">7711022558</t>
  </si>
  <si>
    <t xml:space="preserve">ЗАО "НЕЗАВИСИМАЯ ЭНЕРГЕТИЧЕСКАЯ КОМПАНИЯ"</t>
  </si>
  <si>
    <t xml:space="preserve">390600839450</t>
  </si>
  <si>
    <t xml:space="preserve">528072 IV-РЕ    МАКСИМЕНКОВ СЕРГЕЙ ВЛАДИМИРОВИЧ</t>
  </si>
  <si>
    <t xml:space="preserve">253608363466</t>
  </si>
  <si>
    <t xml:space="preserve">ПБОЮЛ ВОЛЫНЕЦ НАТАЛЬЯ ГЕОРГИЕВНА</t>
  </si>
  <si>
    <t xml:space="preserve">650100173460</t>
  </si>
  <si>
    <t xml:space="preserve">ИЧП КИМ НОК СУН,Ш-ФС 659046</t>
  </si>
  <si>
    <t xml:space="preserve">7814134214</t>
  </si>
  <si>
    <t xml:space="preserve">ООО "ДАЛИ"</t>
  </si>
  <si>
    <t xml:space="preserve">6228008135</t>
  </si>
  <si>
    <t xml:space="preserve">СП_ООО "ФУЛЬВИО"                          0226/98(0886)</t>
  </si>
  <si>
    <t xml:space="preserve">390601035677</t>
  </si>
  <si>
    <t xml:space="preserve">КАТАЛЫМОВА М.М,КАЛ-Д,М.ИСАКОВО,УЛ.П</t>
  </si>
  <si>
    <t xml:space="preserve">7805239299</t>
  </si>
  <si>
    <t xml:space="preserve">ООО "ОДЕОН"</t>
  </si>
  <si>
    <t xml:space="preserve">6027069709</t>
  </si>
  <si>
    <t xml:space="preserve">ОБЩЕСТВО С ОГРАНИЧЕННОЙ ОТВЕТСТВЕННОСТЬЮ" ИНТЕР ЛОГИСТИК СЕР</t>
  </si>
  <si>
    <t xml:space="preserve">4811004620</t>
  </si>
  <si>
    <t xml:space="preserve">ЗАО "АГРОФИРМА ИМЕНИ 15 ЛЕТ ОКТЯБРЯ"</t>
  </si>
  <si>
    <t xml:space="preserve">7731176281</t>
  </si>
  <si>
    <t xml:space="preserve">ООО "ТЕХНОФИНРЕСУРС"</t>
  </si>
  <si>
    <t xml:space="preserve">391100417814</t>
  </si>
  <si>
    <t xml:space="preserve">134682 27 00    СЕРГЕЕВ ВЛАДИМИР ВЯЧЕСЛАВОВИЧ</t>
  </si>
  <si>
    <t xml:space="preserve">7813090758</t>
  </si>
  <si>
    <t xml:space="preserve">ЗАО"АЛСЕЛЬ СПБ"</t>
  </si>
  <si>
    <t xml:space="preserve">7703267057</t>
  </si>
  <si>
    <t xml:space="preserve">ООО ИРТ-ЛАЙН</t>
  </si>
  <si>
    <t xml:space="preserve">7833013215</t>
  </si>
  <si>
    <t xml:space="preserve">САНКТ-ПЕТЕРБУРГСКИЙ ФИЛИАЛ АО "ФИНРЕЙЛА"</t>
  </si>
  <si>
    <t xml:space="preserve">7825482559</t>
  </si>
  <si>
    <t xml:space="preserve">ООО "БЕЛЛАВИТИ СПБ"</t>
  </si>
  <si>
    <t xml:space="preserve">250201087986</t>
  </si>
  <si>
    <t xml:space="preserve">НЕЧАЕВ ДМИТРИЙ ИГОРЕВИЧ</t>
  </si>
  <si>
    <t xml:space="preserve">5032083898</t>
  </si>
  <si>
    <t xml:space="preserve">ООО "СТРОЙГРУППА"</t>
  </si>
  <si>
    <t xml:space="preserve">3908016868</t>
  </si>
  <si>
    <t xml:space="preserve">ООО"СТРОИТЕЛЬНАЯ ФИРМА ПГС"</t>
  </si>
  <si>
    <t xml:space="preserve">7717123961</t>
  </si>
  <si>
    <t xml:space="preserve">ООО "БОШ РЕКСРОТ"</t>
  </si>
  <si>
    <t xml:space="preserve">7722196732</t>
  </si>
  <si>
    <t xml:space="preserve">ООО "ЛЭТС СТИЛЬ"</t>
  </si>
  <si>
    <t xml:space="preserve">7718182617</t>
  </si>
  <si>
    <t xml:space="preserve">ООО "ПОЛЛИОН"</t>
  </si>
  <si>
    <t xml:space="preserve">5047051747</t>
  </si>
  <si>
    <t xml:space="preserve">ООО "СЕЛЕНА"</t>
  </si>
  <si>
    <t xml:space="preserve">7722242724</t>
  </si>
  <si>
    <t xml:space="preserve">ООО "ЭЛЛИРАН"</t>
  </si>
  <si>
    <t xml:space="preserve">7821011020</t>
  </si>
  <si>
    <t xml:space="preserve">"УПРАВЛЕНЧЕСКИЙ ЦЕНТР СВИДЕТЕЛЕЙ ИЕГОВЫ В РОССИИ"</t>
  </si>
  <si>
    <t xml:space="preserve">7719198673</t>
  </si>
  <si>
    <t xml:space="preserve">ООО"СЛИМГЕЙТ"</t>
  </si>
  <si>
    <t xml:space="preserve">5020002189</t>
  </si>
  <si>
    <t xml:space="preserve">ЗАО "КЛИНСКИЙ ПИВОКОМБИНАТ"</t>
  </si>
  <si>
    <t xml:space="preserve">7708097659</t>
  </si>
  <si>
    <t xml:space="preserve">МИНИСТЕРСТВО ПУТЕЙ СООБЩЕНИЯ РФ</t>
  </si>
  <si>
    <t xml:space="preserve">7700002983</t>
  </si>
  <si>
    <t xml:space="preserve">ПРЕДСТАВИТЕЛЬСТВО АО "ДОЙЧЕ ЛЮФТГАНЗА АГ " (ФРГ)</t>
  </si>
  <si>
    <t xml:space="preserve">7826140029</t>
  </si>
  <si>
    <t xml:space="preserve">ООО "ПЕТРОВНЕШТОРГ"</t>
  </si>
  <si>
    <t xml:space="preserve">6315351170</t>
  </si>
  <si>
    <t xml:space="preserve">ЗАО"ПАНОРАМА 2000"</t>
  </si>
  <si>
    <t xml:space="preserve">7819024342</t>
  </si>
  <si>
    <t xml:space="preserve">6613003146</t>
  </si>
  <si>
    <t xml:space="preserve">ООО "КОЖЕВЕННЫЙ ЗАВОД"</t>
  </si>
  <si>
    <t xml:space="preserve">7813174077</t>
  </si>
  <si>
    <t xml:space="preserve">"ВЕСТЕКС" ООО</t>
  </si>
  <si>
    <t xml:space="preserve">526101012602</t>
  </si>
  <si>
    <t xml:space="preserve">ЧП НОВИЧКОВА ИРИНА ЮРЬЕВНА</t>
  </si>
  <si>
    <t xml:space="preserve">5410119182</t>
  </si>
  <si>
    <t xml:space="preserve">ЗАО "СИНЕТИК"</t>
  </si>
  <si>
    <t xml:space="preserve">3906038680</t>
  </si>
  <si>
    <t xml:space="preserve">ООО "ЗАПАДСТРОЙ ЛТД"</t>
  </si>
  <si>
    <t xml:space="preserve">3908017893</t>
  </si>
  <si>
    <t xml:space="preserve">ООО "СТИКЛИТА-КАЛИHИHГРАД"</t>
  </si>
  <si>
    <t xml:space="preserve">7735001719</t>
  </si>
  <si>
    <t xml:space="preserve">ЗАО "ФИРМА"ПЕРМАНЕНТ К &amp; М"</t>
  </si>
  <si>
    <t xml:space="preserve">7728243026</t>
  </si>
  <si>
    <t xml:space="preserve">ООО "РУСЭКСПО СЕРВИС"</t>
  </si>
  <si>
    <t xml:space="preserve">7721189940</t>
  </si>
  <si>
    <t xml:space="preserve">ООО"РОВЕР БИЗНЕС"</t>
  </si>
  <si>
    <t xml:space="preserve">5405195170</t>
  </si>
  <si>
    <t xml:space="preserve">ООО "БАВО"</t>
  </si>
  <si>
    <t xml:space="preserve">7812000180</t>
  </si>
  <si>
    <t xml:space="preserve">ЗАО "ВЮРТ САНКТ-ПЕТЕРБУРГ"</t>
  </si>
  <si>
    <t xml:space="preserve">6162023274</t>
  </si>
  <si>
    <t xml:space="preserve">"РОСТЕВРОСТРОЙ" ООО</t>
  </si>
  <si>
    <t xml:space="preserve">616853003706</t>
  </si>
  <si>
    <t xml:space="preserve">ПБОЮЛ СУЧЕНКО ТАТЬЯНА ПЕТРОВНА          ПАСП.VI-АН 659570 ОТ</t>
  </si>
  <si>
    <t xml:space="preserve">7810209170</t>
  </si>
  <si>
    <t xml:space="preserve">"САНКТ-ПЕТЕРБУРГСКАЯ АВИАРЕМОНТНАЯ КОМПАНИЯ" ОАО</t>
  </si>
  <si>
    <t xml:space="preserve">7802160570</t>
  </si>
  <si>
    <t xml:space="preserve">ООО "АСПОКЕМ"</t>
  </si>
  <si>
    <t xml:space="preserve">616500343747</t>
  </si>
  <si>
    <t xml:space="preserve">МЯСНИКОВ НИКОЛАЙ НИКОЛАЕВИЧ ПБОЮЛ</t>
  </si>
  <si>
    <t xml:space="preserve">7743029500</t>
  </si>
  <si>
    <t xml:space="preserve">ООО "НПК ИНВЕСТСТРОЙ"</t>
  </si>
  <si>
    <t xml:space="preserve">7701265760</t>
  </si>
  <si>
    <t xml:space="preserve">ООО"А-ЭКСПРЕСС"</t>
  </si>
  <si>
    <t xml:space="preserve">7706261310</t>
  </si>
  <si>
    <t xml:space="preserve">ООО "СУПЕР КОНТАКТ XXI"</t>
  </si>
  <si>
    <t xml:space="preserve">F7700085242</t>
  </si>
  <si>
    <t xml:space="preserve">ПОСОЛЬСТВО ВЕЛИКОБРИТАНИИ</t>
  </si>
  <si>
    <t xml:space="preserve">7805085497</t>
  </si>
  <si>
    <t xml:space="preserve">ООО"ИНТЕР-ГАММА"</t>
  </si>
  <si>
    <t xml:space="preserve">7718201468</t>
  </si>
  <si>
    <t xml:space="preserve">ООО"РОЛИНОР"</t>
  </si>
  <si>
    <t xml:space="preserve">7710265780</t>
  </si>
  <si>
    <t xml:space="preserve">ООО "ГЕЛЕОН"</t>
  </si>
  <si>
    <t xml:space="preserve">7735064691</t>
  </si>
  <si>
    <t xml:space="preserve">ООО"ЭЛМОС"</t>
  </si>
  <si>
    <t xml:space="preserve">5257004599</t>
  </si>
  <si>
    <t xml:space="preserve">ВЗАО "НИЖЕГОРОДСКАЯ ЯРМАРКА"</t>
  </si>
  <si>
    <t xml:space="preserve">7805252123</t>
  </si>
  <si>
    <t xml:space="preserve">ООО "ГРАФИКОН"</t>
  </si>
  <si>
    <t xml:space="preserve">6661046510</t>
  </si>
  <si>
    <t xml:space="preserve">ЗАО ТД"УРАЛМАШ И ПАРТНЕРЫ"</t>
  </si>
  <si>
    <t xml:space="preserve">390400889848</t>
  </si>
  <si>
    <t xml:space="preserve">ГЛАЗКОВ ВАСИЛИЙ ВИКТОРОВИЧ СВ.9862 ОТ 03.09.2001</t>
  </si>
  <si>
    <t xml:space="preserve">7702274157</t>
  </si>
  <si>
    <t xml:space="preserve">ООО "ЭЛЕКТРОХИМПРОЕКТ"</t>
  </si>
  <si>
    <t xml:space="preserve">7710444170</t>
  </si>
  <si>
    <t xml:space="preserve">ООО "КОНСАЛТСЕРВИС"</t>
  </si>
  <si>
    <t xml:space="preserve">7722172900</t>
  </si>
  <si>
    <t xml:space="preserve">ООО "АВТОСПЕЦЦЕНТР"</t>
  </si>
  <si>
    <t xml:space="preserve">3906042799</t>
  </si>
  <si>
    <t xml:space="preserve">ООО"ПСМ"</t>
  </si>
  <si>
    <t xml:space="preserve">7703338879</t>
  </si>
  <si>
    <t xml:space="preserve">ООО "ПРОМЕТЕКСТ"</t>
  </si>
  <si>
    <t xml:space="preserve">7722155091</t>
  </si>
  <si>
    <t xml:space="preserve">ООО"ГЕДОРЕ ВЕРКЦОЙГЕ"</t>
  </si>
  <si>
    <t xml:space="preserve">490500081415</t>
  </si>
  <si>
    <t xml:space="preserve">ГЛАЗЫРИНА ЛАРИСА АЛЕКСАНДРОВНА</t>
  </si>
  <si>
    <t xml:space="preserve">7118004789</t>
  </si>
  <si>
    <t xml:space="preserve">ОАО "ЩЕКИНОАЗОТ"</t>
  </si>
  <si>
    <t xml:space="preserve">7703016670</t>
  </si>
  <si>
    <t xml:space="preserve">ЗАО ВТФ "ИРУС КЕМИКЕЛ"</t>
  </si>
  <si>
    <t xml:space="preserve">7805223443</t>
  </si>
  <si>
    <t xml:space="preserve">ООО "ОТИС ЛИФТ"</t>
  </si>
  <si>
    <t xml:space="preserve">F7700130826</t>
  </si>
  <si>
    <t xml:space="preserve">ПОСОЛЬСТВО КИТАЙСКОЙ НАРОДНОЙ РЕСПУБЛИКИ</t>
  </si>
  <si>
    <t xml:space="preserve">390602254456</t>
  </si>
  <si>
    <t xml:space="preserve">ЗАРИБКО А.М.</t>
  </si>
  <si>
    <t xml:space="preserve">3448003994</t>
  </si>
  <si>
    <t xml:space="preserve">ЗАО "СИЛД ЭЙР КАУСТИК"</t>
  </si>
  <si>
    <t xml:space="preserve">3904050593</t>
  </si>
  <si>
    <t xml:space="preserve">ООО "ЗОР"</t>
  </si>
  <si>
    <t xml:space="preserve">7707287618</t>
  </si>
  <si>
    <t xml:space="preserve">ООО "ЭФФЕТРИ-2000"</t>
  </si>
  <si>
    <t xml:space="preserve">390402465428</t>
  </si>
  <si>
    <t xml:space="preserve">504350 V-РЕ     СЛАЙКОВСКИЙ АЛЕКСАНДР АЛЕКСАНДРОВИЧ</t>
  </si>
  <si>
    <t xml:space="preserve">7708158911</t>
  </si>
  <si>
    <t xml:space="preserve">ОБЩЕСТВО С ОГРАНИЧЕННОЙ ОТВЕТСТВЕННОСТЬЮ "ПАНОРАМА ВТ"</t>
  </si>
  <si>
    <t xml:space="preserve">470700099907</t>
  </si>
  <si>
    <t xml:space="preserve">ЛЕБЕДЕВА ЖАННА НИКОЛАЕВНА ИНДИВИДУАЛЬНЫЙ ПРЕДПРИНИМАТЕЛЬ</t>
  </si>
  <si>
    <t xml:space="preserve">7721202503</t>
  </si>
  <si>
    <t xml:space="preserve">ООО "ТЕРА ЛАЙН"</t>
  </si>
  <si>
    <t xml:space="preserve">F7738157640</t>
  </si>
  <si>
    <t xml:space="preserve">МЕЖД.БАНК РЕК-ЦИИ И РАЗВИТИЯ(ВСЕМИРНЫЙ БАНК)</t>
  </si>
  <si>
    <t xml:space="preserve">7718219970</t>
  </si>
  <si>
    <t xml:space="preserve">ООО "АЛЬЦИКОН"</t>
  </si>
  <si>
    <t xml:space="preserve">5043003005</t>
  </si>
  <si>
    <t xml:space="preserve">ООО "РАПС"</t>
  </si>
  <si>
    <t xml:space="preserve">1653020780</t>
  </si>
  <si>
    <t xml:space="preserve">ОАО "ИНТЕЛЛЕКТУАЛЬНЫЕ СЕТИ"</t>
  </si>
  <si>
    <t xml:space="preserve">7708168388</t>
  </si>
  <si>
    <t xml:space="preserve">ООО "СТУДИО-Д"</t>
  </si>
  <si>
    <t xml:space="preserve">6662098091</t>
  </si>
  <si>
    <t xml:space="preserve">ООО"СВ-БАРРИСОЛЬ"-"SV-BARRISOL"</t>
  </si>
  <si>
    <t xml:space="preserve">3906095247</t>
  </si>
  <si>
    <t xml:space="preserve">ООО "СТРОЙКОМПЛЕКТ-ИМПЭКС"</t>
  </si>
  <si>
    <t xml:space="preserve">7803073993</t>
  </si>
  <si>
    <t xml:space="preserve">ООО "ВОЗРОЖДЕНИЕ"</t>
  </si>
  <si>
    <t xml:space="preserve">5049011877</t>
  </si>
  <si>
    <t xml:space="preserve">ООО"ШАТТДЕКОР"</t>
  </si>
  <si>
    <t xml:space="preserve">3905042764</t>
  </si>
  <si>
    <t xml:space="preserve">ЗАО "АЛЬПИНДУСТРИЯ"</t>
  </si>
  <si>
    <t xml:space="preserve">7731204595</t>
  </si>
  <si>
    <t xml:space="preserve">ЗАО "КОРПОРАЦИЯ-ФИШТ"</t>
  </si>
  <si>
    <t xml:space="preserve">1016030034</t>
  </si>
  <si>
    <t xml:space="preserve">ЗАО "ЗАПКАРЕЛЛЕС"</t>
  </si>
  <si>
    <t xml:space="preserve">3905038503</t>
  </si>
  <si>
    <t xml:space="preserve">ООО "Вест Стайл Про"</t>
  </si>
  <si>
    <t xml:space="preserve">7716128854</t>
  </si>
  <si>
    <t xml:space="preserve">ЗАО "ЛАКТАЛИС ВОСТОК"</t>
  </si>
  <si>
    <t xml:space="preserve">7710414344</t>
  </si>
  <si>
    <t xml:space="preserve">ООО "АВИАЭКСПРЕСС-СЕРВИС"</t>
  </si>
  <si>
    <t xml:space="preserve">7706306071</t>
  </si>
  <si>
    <t xml:space="preserve">ООО "ИНТРАСТ"</t>
  </si>
  <si>
    <t xml:space="preserve">7722256460</t>
  </si>
  <si>
    <t xml:space="preserve">ООО "КАРТЬЯНИ ГРУПП"</t>
  </si>
  <si>
    <t xml:space="preserve">4823005259</t>
  </si>
  <si>
    <t xml:space="preserve">ООО "АВТОДЕТАЛЬ"</t>
  </si>
  <si>
    <t xml:space="preserve">6664006956</t>
  </si>
  <si>
    <t xml:space="preserve">ОАО "ЗАВОД КЕРАМИЧЕСКИХ ИЗДЕЛИЙ"</t>
  </si>
  <si>
    <t xml:space="preserve">6027066730</t>
  </si>
  <si>
    <t xml:space="preserve">ОБЩЕСТВО С ОГРАНИЧЕННОЙ ОТВЕТСТВЕННОСТЬЮ "СЕВЕРО-ЗАПАДНЫЙ ЛО</t>
  </si>
  <si>
    <t xml:space="preserve">254002727300</t>
  </si>
  <si>
    <t xml:space="preserve">ПБОЮЛ ЧЕРНОВ АНДРЕЙ ВИКТОРОВИЧ</t>
  </si>
  <si>
    <t xml:space="preserve">7710278839</t>
  </si>
  <si>
    <t xml:space="preserve">ООО "ЛЕДИ СОНЕТОВ"</t>
  </si>
  <si>
    <t xml:space="preserve">7718088357</t>
  </si>
  <si>
    <t xml:space="preserve">ЗАО "АККУ-ФЕРТРИБ"</t>
  </si>
  <si>
    <t xml:space="preserve">7736207494</t>
  </si>
  <si>
    <t xml:space="preserve">ООО "КАПАРОЛ"</t>
  </si>
  <si>
    <t xml:space="preserve">390603069696</t>
  </si>
  <si>
    <t xml:space="preserve">ГР.РФ ГАЛЯМИН СЕРГЕЙ ЛЕОНИДОВИЧ ПАСП.27 00 232987, СВИД.1941</t>
  </si>
  <si>
    <t xml:space="preserve">5042054367</t>
  </si>
  <si>
    <t xml:space="preserve">ООО "ГРУНДФОС"</t>
  </si>
  <si>
    <t xml:space="preserve">7730140645</t>
  </si>
  <si>
    <t xml:space="preserve">ООО "ИНЕТРИАЛ"</t>
  </si>
  <si>
    <t xml:space="preserve">6154026578</t>
  </si>
  <si>
    <t xml:space="preserve">ЗАО "БЕТА ИР"</t>
  </si>
  <si>
    <t xml:space="preserve">6730044989</t>
  </si>
  <si>
    <t xml:space="preserve">ООО "СИГИРИЯ"</t>
  </si>
  <si>
    <t xml:space="preserve">3904041239</t>
  </si>
  <si>
    <t xml:space="preserve">ООО "БАЛТИЙСКОЕ СТЕКЛО"</t>
  </si>
  <si>
    <t xml:space="preserve">4101016808</t>
  </si>
  <si>
    <t xml:space="preserve">РЫБОЛОВЕЦКИЙ КОЛХОЗ ИМ. В.И.ЛЕНИНА</t>
  </si>
  <si>
    <t xml:space="preserve">391500010942</t>
  </si>
  <si>
    <t xml:space="preserve">СУХАРЕВ ВЛАДИМИР НИКОЛАЕВИЧ</t>
  </si>
  <si>
    <t xml:space="preserve">2312066160</t>
  </si>
  <si>
    <t xml:space="preserve">ООО "НПЛ ШАРМ КЛЕО КОСМЕТИК"</t>
  </si>
  <si>
    <t xml:space="preserve">772315682146</t>
  </si>
  <si>
    <t xml:space="preserve">ПБОЮЛ НОСОВ АЛЕКСЕЙ НИКОЛАЕВИЧ</t>
  </si>
  <si>
    <t xml:space="preserve">3905040380</t>
  </si>
  <si>
    <t xml:space="preserve">ООО "БАЗИС-АЛЬЯНС"</t>
  </si>
  <si>
    <t xml:space="preserve">3906084566</t>
  </si>
  <si>
    <t xml:space="preserve">ООО "ЗАПАД-ПАРТНЕР"</t>
  </si>
  <si>
    <t xml:space="preserve">7720260870</t>
  </si>
  <si>
    <t xml:space="preserve">ООО "ДИОРИКА"</t>
  </si>
  <si>
    <t xml:space="preserve">7707077138</t>
  </si>
  <si>
    <t xml:space="preserve">ООО "БАУСЕРВИС"</t>
  </si>
  <si>
    <t xml:space="preserve">3906071398</t>
  </si>
  <si>
    <t xml:space="preserve">ООО"БАЗИС-ДИЗАЙН"</t>
  </si>
  <si>
    <t xml:space="preserve">3661000333</t>
  </si>
  <si>
    <t xml:space="preserve">ОАО "ВИДЕОФОН"</t>
  </si>
  <si>
    <t xml:space="preserve">7707309300</t>
  </si>
  <si>
    <t xml:space="preserve">ООО "БАТРЕС СЕРВИС"</t>
  </si>
  <si>
    <t xml:space="preserve">5904098662</t>
  </si>
  <si>
    <t xml:space="preserve">ЗАО "СТРОИТЕЛЬНАЯ ГРУППА "ЭРИКС"</t>
  </si>
  <si>
    <t xml:space="preserve">7713025184</t>
  </si>
  <si>
    <t xml:space="preserve">ЗАО"РУСОЙЛ-МОСКВА"</t>
  </si>
  <si>
    <t xml:space="preserve">7706229518</t>
  </si>
  <si>
    <t xml:space="preserve">ЗАО "АВИА-БУР"</t>
  </si>
  <si>
    <t xml:space="preserve">7729123204</t>
  </si>
  <si>
    <t xml:space="preserve">ГУЗ ГКБ N 31 КЗ Г.МОСКВЫ</t>
  </si>
  <si>
    <t xml:space="preserve">3905040397</t>
  </si>
  <si>
    <t xml:space="preserve">ООО "БАЗИС-КАПИТАЛ"</t>
  </si>
  <si>
    <t xml:space="preserve">3905036270</t>
  </si>
  <si>
    <t xml:space="preserve">КАЛИНИНГ РЕГ ОБЩ ОРГ ИНВАЛИДОВ "МЕБЕЛЬЩИК"</t>
  </si>
  <si>
    <t xml:space="preserve">254000164620</t>
  </si>
  <si>
    <t xml:space="preserve">ЧП ПИЧУГИН АЛЕКСАНДР НИКОЛАЕВИЧ</t>
  </si>
  <si>
    <t xml:space="preserve">5032075375</t>
  </si>
  <si>
    <t xml:space="preserve">ООО"ЭРДЭС"</t>
  </si>
  <si>
    <t xml:space="preserve">602201209362</t>
  </si>
  <si>
    <t xml:space="preserve">ИП КОПТЕЛОВА АННА НИКОЛАЕВНА</t>
  </si>
  <si>
    <t xml:space="preserve">1001097759</t>
  </si>
  <si>
    <t xml:space="preserve">"ВАЛЬДЕКС-ОНЕГО", ООО</t>
  </si>
  <si>
    <t xml:space="preserve">402902906253</t>
  </si>
  <si>
    <t xml:space="preserve">ПБОЮЛ КОРОЛЬКОВ ЮРИЙ ВИКТОРОВИЧ СВИД.N12210 ОТ 11-04-02</t>
  </si>
  <si>
    <t xml:space="preserve">5602000590</t>
  </si>
  <si>
    <t xml:space="preserve">ОТКРЫТОЕ АКЦИОНЕРНОЕ ОБЩЕСТВО БУГУРУСЛАНСКИЙ ЗАВОД "РАДИАТОР</t>
  </si>
  <si>
    <t xml:space="preserve">7833015727</t>
  </si>
  <si>
    <t xml:space="preserve">СТРОЙПЛОЩАДКА "РОТМАНС"</t>
  </si>
  <si>
    <t xml:space="preserve">7326001203</t>
  </si>
  <si>
    <t xml:space="preserve">ОАО ПК "ВИТЯЗЬ"</t>
  </si>
  <si>
    <t xml:space="preserve">7708101827</t>
  </si>
  <si>
    <t xml:space="preserve">ООО "ПОЛИМЕРПЛАСТ"</t>
  </si>
  <si>
    <t xml:space="preserve">6905079865</t>
  </si>
  <si>
    <t xml:space="preserve">ООО "ПАНА ТЕК"</t>
  </si>
  <si>
    <t xml:space="preserve">2312021105</t>
  </si>
  <si>
    <t xml:space="preserve">ООО"ИМПУЛЬС"</t>
  </si>
  <si>
    <t xml:space="preserve">390800051345</t>
  </si>
  <si>
    <t xml:space="preserve">ЧП ГЕРАСИМОВА И.А.,СВИД.18068 ОТ 05</t>
  </si>
  <si>
    <t xml:space="preserve">7713306241</t>
  </si>
  <si>
    <t xml:space="preserve">ООО "ВНЕШТОРГБИЗНЕС"</t>
  </si>
  <si>
    <t xml:space="preserve">390700249006</t>
  </si>
  <si>
    <t xml:space="preserve">ГР.РФ СЕЛИВАНОВ АНДРЕЙ ГРИГОРЬЕВИЧ СВИД.3680,ПАСП.XV-AP 5028</t>
  </si>
  <si>
    <t xml:space="preserve">7713154013</t>
  </si>
  <si>
    <t xml:space="preserve">ЗАО "ОБТОРГ"</t>
  </si>
  <si>
    <t xml:space="preserve">272406235261</t>
  </si>
  <si>
    <t xml:space="preserve">ШПЕРДЕЙ СЕРГЕЙ ДМИТРИЕВИЧ</t>
  </si>
  <si>
    <t xml:space="preserve">3232027417</t>
  </si>
  <si>
    <t xml:space="preserve">ООО "Внештранс-Оформление"</t>
  </si>
  <si>
    <t xml:space="preserve">7804076806</t>
  </si>
  <si>
    <t xml:space="preserve">ООО " ВИК"</t>
  </si>
  <si>
    <t xml:space="preserve">7735111479</t>
  </si>
  <si>
    <t xml:space="preserve">ООО "ЛЭЙКЕРС"</t>
  </si>
  <si>
    <t xml:space="preserve">7826130944</t>
  </si>
  <si>
    <t xml:space="preserve">ООО "ЛУСОН"</t>
  </si>
  <si>
    <t xml:space="preserve">7804068770</t>
  </si>
  <si>
    <t xml:space="preserve">ООО "ВОСКОВЫЕ ФИГУРЫ"</t>
  </si>
  <si>
    <t xml:space="preserve">7825432371</t>
  </si>
  <si>
    <t xml:space="preserve">ООО "ГРАНАТ"</t>
  </si>
  <si>
    <t xml:space="preserve">7720273798</t>
  </si>
  <si>
    <t xml:space="preserve">ООО "ОКТАВА"</t>
  </si>
  <si>
    <t xml:space="preserve">3906078675</t>
  </si>
  <si>
    <t xml:space="preserve">ООО "ОКНО В БУДУЩЕЕ"</t>
  </si>
  <si>
    <t xml:space="preserve">7022000310</t>
  </si>
  <si>
    <t xml:space="preserve">ОАО"ТОМСКНЕФТЬ"ВНК</t>
  </si>
  <si>
    <t xml:space="preserve">5906040989</t>
  </si>
  <si>
    <t xml:space="preserve">ООО "НАУЧНО-ПРОИЗВОДСТВЕННАЯ Ф-А "МАРЛЕКС"</t>
  </si>
  <si>
    <t xml:space="preserve">1511005963</t>
  </si>
  <si>
    <t xml:space="preserve">ОАО "ИСТОК"</t>
  </si>
  <si>
    <t xml:space="preserve">7709341405</t>
  </si>
  <si>
    <t xml:space="preserve">ООО "ИНПРОМВЕСТ"</t>
  </si>
  <si>
    <t xml:space="preserve">7720275932</t>
  </si>
  <si>
    <t xml:space="preserve">ООО "НЕОСТИЛЬ"</t>
  </si>
  <si>
    <t xml:space="preserve">7709335786</t>
  </si>
  <si>
    <t xml:space="preserve">ООО "ВИТАМИН Е-ВЫСТАВКИ И КОНФЕРЕНЦИИ"</t>
  </si>
  <si>
    <t xml:space="preserve">2325010728</t>
  </si>
  <si>
    <t xml:space="preserve">ООО "ГОРHАЯ КУБАHЬ"</t>
  </si>
  <si>
    <t xml:space="preserve">323203837182</t>
  </si>
  <si>
    <t xml:space="preserve">ИП ШПАКОВ СЕРГЕЙ ВЛАДИМИРОВИЧ СВИД.54580 ОТ 12.11.2001</t>
  </si>
  <si>
    <t xml:space="preserve">7719209879</t>
  </si>
  <si>
    <t xml:space="preserve">ООО "СЕЛЕВАН"</t>
  </si>
  <si>
    <t xml:space="preserve">3207011981</t>
  </si>
  <si>
    <t xml:space="preserve">ООО "БРЯНСКИЙ МЯСОПЕРЕРАБАТЫВАЮЩИЙ КОМБИНАТ"</t>
  </si>
  <si>
    <t xml:space="preserve">7718161818</t>
  </si>
  <si>
    <t xml:space="preserve">ООО "ТЕХНОУАЙТ"</t>
  </si>
  <si>
    <t xml:space="preserve">650106338422</t>
  </si>
  <si>
    <t xml:space="preserve">ПБОЮЛ КИМ ОЛЕСЯ ДЭСЕНОВНА П-Т 64 02 222401 ОТ 18.04.02 УВД Ю</t>
  </si>
  <si>
    <t xml:space="preserve">5031052417</t>
  </si>
  <si>
    <t xml:space="preserve">ООО "ГЕРМЕС-АС"</t>
  </si>
  <si>
    <t xml:space="preserve">4708010772</t>
  </si>
  <si>
    <t xml:space="preserve">ООО "ПЕНОПЛЭКС-КИРИШИ"</t>
  </si>
  <si>
    <t xml:space="preserve">2122003926</t>
  </si>
  <si>
    <t xml:space="preserve">ООО"ТРЕЙД+"</t>
  </si>
  <si>
    <t xml:space="preserve">7813147852</t>
  </si>
  <si>
    <t xml:space="preserve">ООО "ФРЕГАТ"</t>
  </si>
  <si>
    <t xml:space="preserve">7716216236</t>
  </si>
  <si>
    <t xml:space="preserve">ООО "ГАЗНЕФПОДРЯД"</t>
  </si>
  <si>
    <t xml:space="preserve">5003038361</t>
  </si>
  <si>
    <t xml:space="preserve">ООО"ТЕРМОЗИТ"</t>
  </si>
  <si>
    <t xml:space="preserve">7710443930</t>
  </si>
  <si>
    <t xml:space="preserve">ООО "ФАВОРИТ-ГРАНД"</t>
  </si>
  <si>
    <t xml:space="preserve">7701245690</t>
  </si>
  <si>
    <t xml:space="preserve">ООО"ИЗДАТЕЛЬСКИЙ ДОМ"ОНИКС 21 ВЕК"</t>
  </si>
  <si>
    <t xml:space="preserve">5035001727</t>
  </si>
  <si>
    <t xml:space="preserve">АОЗТ "ЭЛЕКТРОГОРСКМЕБЕЛЬ"</t>
  </si>
  <si>
    <t xml:space="preserve">7710344009</t>
  </si>
  <si>
    <t xml:space="preserve">ООО "ПЛОТЭКС СТАЙЛ"</t>
  </si>
  <si>
    <t xml:space="preserve">7802121637</t>
  </si>
  <si>
    <t xml:space="preserve">ООО "КРИОТЕРМ"</t>
  </si>
  <si>
    <t xml:space="preserve">3906085440</t>
  </si>
  <si>
    <t xml:space="preserve">ООО "СКМ БАЛТ"</t>
  </si>
  <si>
    <t xml:space="preserve">7714180305</t>
  </si>
  <si>
    <t xml:space="preserve">ООО "ПРОМСПЕЦЭНЕРГОСНАБ"</t>
  </si>
  <si>
    <t xml:space="preserve">5445105649</t>
  </si>
  <si>
    <t xml:space="preserve">ООО ПО "ЮНИОНЕКС"</t>
  </si>
  <si>
    <t xml:space="preserve">7825441457</t>
  </si>
  <si>
    <t xml:space="preserve">ООО "ТРАНСТЕРМИНАЛ"</t>
  </si>
  <si>
    <t xml:space="preserve">7731168650</t>
  </si>
  <si>
    <t xml:space="preserve">ООО "БЭТАЛЬФ"</t>
  </si>
  <si>
    <t xml:space="preserve">3909026795</t>
  </si>
  <si>
    <t xml:space="preserve">ООО "ЭРИДАН"</t>
  </si>
  <si>
    <t xml:space="preserve">7719234071</t>
  </si>
  <si>
    <t xml:space="preserve">ООО "ТРАНСИНТЕРКОМП"</t>
  </si>
  <si>
    <t xml:space="preserve">5261037205</t>
  </si>
  <si>
    <t xml:space="preserve">ООО "АЛЬТА"</t>
  </si>
  <si>
    <t xml:space="preserve">3914009964</t>
  </si>
  <si>
    <t xml:space="preserve">ООО"САБ-СЕРВИС"</t>
  </si>
  <si>
    <t xml:space="preserve">7810941190</t>
  </si>
  <si>
    <t xml:space="preserve">ООО СП "ЕДИНАЯ ТОРГОВАЯ СИСТЕМА"</t>
  </si>
  <si>
    <t xml:space="preserve">3525093240</t>
  </si>
  <si>
    <t xml:space="preserve">ООО "МЕБЕЛЬНАЯ ФИРМА "ПРОГРЕСС"</t>
  </si>
  <si>
    <t xml:space="preserve">5406154547</t>
  </si>
  <si>
    <t xml:space="preserve">ООО РОССИЙСКО-АМЕРИКАНСКОЕ "СОВМЕСТНОЕ ПРЕДПРИЯТИЕ НИДАН-ЭКО</t>
  </si>
  <si>
    <t xml:space="preserve">7813098972</t>
  </si>
  <si>
    <t xml:space="preserve">ЗАО "МАСТЕР"</t>
  </si>
  <si>
    <t xml:space="preserve">7830001042</t>
  </si>
  <si>
    <t xml:space="preserve">ОАО"ВЕНА"</t>
  </si>
  <si>
    <t xml:space="preserve">F7700007357</t>
  </si>
  <si>
    <t xml:space="preserve">П/Ф"ЭСТЕ ЛАУДЕР АГ ЛАХЕН"</t>
  </si>
  <si>
    <t xml:space="preserve">1420003165</t>
  </si>
  <si>
    <t xml:space="preserve">ООО"СЕЛЕНА"</t>
  </si>
  <si>
    <t xml:space="preserve">7708158622</t>
  </si>
  <si>
    <t xml:space="preserve">ООО "СПЕЦТЕХКОМ XXI"</t>
  </si>
  <si>
    <t xml:space="preserve">3917017378</t>
  </si>
  <si>
    <t xml:space="preserve">ООО "ЭТАЛОН-ОКОННЫЕ СИСТЕМЫ"</t>
  </si>
  <si>
    <t xml:space="preserve">3907033331</t>
  </si>
  <si>
    <t xml:space="preserve">ООО "БАЛТАЛМАЗ"</t>
  </si>
  <si>
    <t xml:space="preserve">7423017022</t>
  </si>
  <si>
    <t xml:space="preserve">ООО "БАУТРЕЙД"</t>
  </si>
  <si>
    <t xml:space="preserve">7719221442</t>
  </si>
  <si>
    <t xml:space="preserve">ООО "АМАТЕЙ"</t>
  </si>
  <si>
    <t xml:space="preserve">3906050310</t>
  </si>
  <si>
    <t xml:space="preserve">ООО "АЛЕКСАНДР Д"</t>
  </si>
  <si>
    <t xml:space="preserve">601500007771</t>
  </si>
  <si>
    <t xml:space="preserve">ПРЕДПРИНИМАТЕЛЬ КАЛИНИН ВЯЧЕСЛАВ АНАТОЛЬЕВИЧ</t>
  </si>
  <si>
    <t xml:space="preserve">1660001549</t>
  </si>
  <si>
    <t xml:space="preserve">ОАО "ТНПКО"</t>
  </si>
  <si>
    <t xml:space="preserve">3903006136</t>
  </si>
  <si>
    <t xml:space="preserve">АООТ "БАЛТКРАH"</t>
  </si>
  <si>
    <t xml:space="preserve">323300044541</t>
  </si>
  <si>
    <t xml:space="preserve">ЧП Гавриш А.М. п-т VIII-МД 588029 св-во 42612</t>
  </si>
  <si>
    <t xml:space="preserve">5018084667</t>
  </si>
  <si>
    <t xml:space="preserve">ООО "ТРЕЙД ГРУПП"</t>
  </si>
  <si>
    <t xml:space="preserve">3905033079</t>
  </si>
  <si>
    <t xml:space="preserve">ООО "МЕНАКОМ"</t>
  </si>
  <si>
    <t xml:space="preserve">7705422540</t>
  </si>
  <si>
    <t xml:space="preserve">ООО "ДЕМОСТРОЙ"</t>
  </si>
  <si>
    <t xml:space="preserve">6163060800</t>
  </si>
  <si>
    <t xml:space="preserve">"ОФИС-СТАНДАРТ" ООО</t>
  </si>
  <si>
    <t xml:space="preserve">280100040194</t>
  </si>
  <si>
    <t xml:space="preserve">ЧП ДЕНИСЕНКО ВЛАДИМИР МИХАЙЛОВИЧ</t>
  </si>
  <si>
    <t xml:space="preserve">7714297864</t>
  </si>
  <si>
    <t xml:space="preserve">ООО "МАТЕК"</t>
  </si>
  <si>
    <t xml:space="preserve">7707279871</t>
  </si>
  <si>
    <t xml:space="preserve">ООО "МОНТСЕРРАТ ТЕКСТИЛЬ"</t>
  </si>
  <si>
    <t xml:space="preserve">7703345925</t>
  </si>
  <si>
    <t xml:space="preserve">ООО "БРЕНД 2002"</t>
  </si>
  <si>
    <t xml:space="preserve">390700118765</t>
  </si>
  <si>
    <t xml:space="preserve">715330 II-ИО    КУПЦОВА ГАЛИНА МИХАЙЛОВНА</t>
  </si>
  <si>
    <t xml:space="preserve">7712094033</t>
  </si>
  <si>
    <t xml:space="preserve">ОАО "МЕЖДУНАРОДНЫЙ АЭРОПОРТ ШЕРЕМЕТЬЕВО"</t>
  </si>
  <si>
    <t xml:space="preserve">5906046860</t>
  </si>
  <si>
    <t xml:space="preserve">ООО "ТЕХНОИМПОРТСЕРВИС"</t>
  </si>
  <si>
    <t xml:space="preserve">6658094908</t>
  </si>
  <si>
    <t xml:space="preserve">ООО"АЛЬФА-2000"</t>
  </si>
  <si>
    <t xml:space="preserve">5018084843</t>
  </si>
  <si>
    <t xml:space="preserve">ООО "ГАРАНТ ПЛЮС"</t>
  </si>
  <si>
    <t xml:space="preserve">7810235733</t>
  </si>
  <si>
    <t xml:space="preserve">ООО "ЭЛЕКТРОИМПОРТ"</t>
  </si>
  <si>
    <t xml:space="preserve">7715261116</t>
  </si>
  <si>
    <t xml:space="preserve">ЗАО "ИКСПРИМ-С"</t>
  </si>
  <si>
    <t xml:space="preserve">5009036635</t>
  </si>
  <si>
    <t xml:space="preserve">ООО "СВИТ-МАРКЕТ"</t>
  </si>
  <si>
    <t xml:space="preserve">5036049697</t>
  </si>
  <si>
    <t xml:space="preserve">ООО "ВНЕШТОРГГАРАНТ"</t>
  </si>
  <si>
    <t xml:space="preserve">6147020303</t>
  </si>
  <si>
    <t xml:space="preserve">ЗАО "ВАЮР"</t>
  </si>
  <si>
    <t xml:space="preserve">772801501091</t>
  </si>
  <si>
    <t xml:space="preserve">ДРОЗДОВ СЕРГЕЙ ГЕННАДИЕВИЧ</t>
  </si>
  <si>
    <t xml:space="preserve">3906053825</t>
  </si>
  <si>
    <t xml:space="preserve">ООО "АС-ДОМ"</t>
  </si>
  <si>
    <t xml:space="preserve">272502385870</t>
  </si>
  <si>
    <t xml:space="preserve">РОМАНОВ С.В ХАБАРОВСК УЛ.ПОЛИТЕХНИ-</t>
  </si>
  <si>
    <t xml:space="preserve">3905013851</t>
  </si>
  <si>
    <t xml:space="preserve">КАЛИHИHГРАДСК РЕГИОHАЛЬ ОРГАHИЗ ОБЩЕРОСС ОРГАHИЗ ИHВАЛИДОВ В</t>
  </si>
  <si>
    <t xml:space="preserve">3906033579</t>
  </si>
  <si>
    <t xml:space="preserve">ООО "HОВО-ЛАЙH" 236039</t>
  </si>
  <si>
    <t xml:space="preserve">3906045415</t>
  </si>
  <si>
    <t xml:space="preserve">ООО "ПРОКС"   П.НИЗОВЬЕ, ГУРЬЕВСКОГО Р-НА</t>
  </si>
  <si>
    <t xml:space="preserve">6319057891</t>
  </si>
  <si>
    <t xml:space="preserve">ЗАО "ДЭМ"</t>
  </si>
  <si>
    <t xml:space="preserve">6311008571</t>
  </si>
  <si>
    <t xml:space="preserve">ЗАО"СМАРТС"</t>
  </si>
  <si>
    <t xml:space="preserve">7718224698</t>
  </si>
  <si>
    <t xml:space="preserve">ООО "МАГИСТРАЛЬ"</t>
  </si>
  <si>
    <t xml:space="preserve">3904016761</t>
  </si>
  <si>
    <t xml:space="preserve">ООО "ДОВИД"</t>
  </si>
  <si>
    <t xml:space="preserve">7735117061</t>
  </si>
  <si>
    <t xml:space="preserve">ООО "НЕЙСЛАЙН"</t>
  </si>
  <si>
    <t xml:space="preserve">7719202383</t>
  </si>
  <si>
    <t xml:space="preserve">ООО "ХОЛОД ИНВЕСТ"</t>
  </si>
  <si>
    <t xml:space="preserve">7709245701</t>
  </si>
  <si>
    <t xml:space="preserve">ООО "ССИ ШЕФЕР ШОП"</t>
  </si>
  <si>
    <t xml:space="preserve">6501116141</t>
  </si>
  <si>
    <t xml:space="preserve">ООО "РКБ"</t>
  </si>
  <si>
    <t xml:space="preserve">7700003867</t>
  </si>
  <si>
    <t xml:space="preserve">ПРЕДСТАВИТЕЛЬСТВО ФИРМЫ "САМСУНГ ЭЛЕКТРОНИКС КО., ЛТД" КОРЕЯ</t>
  </si>
  <si>
    <t xml:space="preserve">5042061420</t>
  </si>
  <si>
    <t xml:space="preserve">ООО "АВИ-2000"</t>
  </si>
  <si>
    <t xml:space="preserve">5006008703</t>
  </si>
  <si>
    <t xml:space="preserve">ООО "ТЕССА"</t>
  </si>
  <si>
    <t xml:space="preserve">7710266030</t>
  </si>
  <si>
    <t xml:space="preserve">ЗАО "ДЕЙ ИНТЕРНЕШНЛ"</t>
  </si>
  <si>
    <t xml:space="preserve">5011021227</t>
  </si>
  <si>
    <t xml:space="preserve">ООО "КРОНОШПАН"</t>
  </si>
  <si>
    <t xml:space="preserve">2339003304</t>
  </si>
  <si>
    <t xml:space="preserve">ОАО "ГАЛАН",353400,КРАСНОДАРСКИЙ КРАЙ,</t>
  </si>
  <si>
    <t xml:space="preserve">472100224187</t>
  </si>
  <si>
    <t xml:space="preserve">ВИХРОВ РОМАН ГЕННАДЬЕВИЧ ИНДИВИДУАЛЬНЫЙ ПРЕДПРИНИМАТЕЛЬ</t>
  </si>
  <si>
    <t xml:space="preserve">7714195661</t>
  </si>
  <si>
    <t xml:space="preserve">ООО "КОМЕРЦТРАСТИНВЕСТ"</t>
  </si>
  <si>
    <t xml:space="preserve">6450045669</t>
  </si>
  <si>
    <t xml:space="preserve">ФИРМА ООО"ГАРАНТ-СЕРВИС"</t>
  </si>
  <si>
    <t xml:space="preserve">3907026535</t>
  </si>
  <si>
    <t xml:space="preserve">ООО "ДЕДАЛ"</t>
  </si>
  <si>
    <t xml:space="preserve">3905030342</t>
  </si>
  <si>
    <t xml:space="preserve">ООО "ЭКВАТОР-ВОСТОК"</t>
  </si>
  <si>
    <t xml:space="preserve">7816126106</t>
  </si>
  <si>
    <t xml:space="preserve">ЗАО "ТИККУРИЛА КОУТИНГС"</t>
  </si>
  <si>
    <t xml:space="preserve">390800660957</t>
  </si>
  <si>
    <t xml:space="preserve">705149 X-ТН     СМИРНОВ АЛЕКСАНДР МИХАЙЛОВИЧ</t>
  </si>
  <si>
    <t xml:space="preserve">4704008395</t>
  </si>
  <si>
    <t xml:space="preserve">ЗАО "ПТИЦЕФАБРИКА РОСКАР"</t>
  </si>
  <si>
    <t xml:space="preserve">0710002323</t>
  </si>
  <si>
    <t xml:space="preserve">МЕЖДУНАРОДНЫЙ ЦЕНТР АиМЭИ</t>
  </si>
  <si>
    <t xml:space="preserve">390800110640</t>
  </si>
  <si>
    <t xml:space="preserve">593403 II-РЕ    ТРАПЕЗНИКОВ ИГОРЬ ВЛАДИМИРОВИЧ</t>
  </si>
  <si>
    <t xml:space="preserve">3914012491</t>
  </si>
  <si>
    <t xml:space="preserve">ООО "ЧЕРНЯХОВСК-ИНВЕСТ"</t>
  </si>
  <si>
    <t xml:space="preserve">4101077920</t>
  </si>
  <si>
    <t xml:space="preserve">ООО"КАМЧАТКА"</t>
  </si>
  <si>
    <t xml:space="preserve">7714194361</t>
  </si>
  <si>
    <t xml:space="preserve">ООО "КОВЧЕГ К"</t>
  </si>
  <si>
    <t xml:space="preserve">7729330000</t>
  </si>
  <si>
    <t xml:space="preserve">ЗАО "ТД РОКОН"</t>
  </si>
  <si>
    <t xml:space="preserve">7700014516</t>
  </si>
  <si>
    <t xml:space="preserve">ПРЕДСТАВИТЕЛЬСТВО ФИРМЫ"БОИНГ ОПЕРЕЙШНС ИНТЕРНЭШНЛ,ИНК",США</t>
  </si>
  <si>
    <t xml:space="preserve">232200483988</t>
  </si>
  <si>
    <t xml:space="preserve">ЯРОВЕНКО АЛЕКСАНДР САВЕЛЬЕВИЧ</t>
  </si>
  <si>
    <t xml:space="preserve">6164068425</t>
  </si>
  <si>
    <t xml:space="preserve">"РИФ-ТРЕЙДИНГ" ООО ДИР.СКОСЫРСКАЯ МАРИНА НИКОЛ</t>
  </si>
  <si>
    <t xml:space="preserve">7731176059</t>
  </si>
  <si>
    <t xml:space="preserve">ООО"ВЕСТЕРН ЮНИОН"</t>
  </si>
  <si>
    <t xml:space="preserve">7727119587</t>
  </si>
  <si>
    <t xml:space="preserve">ЗАО "ДРАГЛИЯ"</t>
  </si>
  <si>
    <t xml:space="preserve">2315013864</t>
  </si>
  <si>
    <t xml:space="preserve">ООО "ТЕАМ-АБАКС"</t>
  </si>
  <si>
    <t xml:space="preserve">7721215936</t>
  </si>
  <si>
    <t xml:space="preserve">ООО "ЮНИКАП-ПРОЕКТ"</t>
  </si>
  <si>
    <t xml:space="preserve">7727210973</t>
  </si>
  <si>
    <t xml:space="preserve">ООО "ВНЕШИМПЭКССЕРВИС"</t>
  </si>
  <si>
    <t xml:space="preserve">7734150274</t>
  </si>
  <si>
    <t xml:space="preserve">ЗАО "КОМАС+"</t>
  </si>
  <si>
    <t xml:space="preserve">7813148990</t>
  </si>
  <si>
    <t xml:space="preserve">"УДДЕХОЛЬМ ТУЛИНГ СНГ"ЗАО</t>
  </si>
  <si>
    <t xml:space="preserve">7801139889</t>
  </si>
  <si>
    <t xml:space="preserve">ЗАО "ШВЕДСКАЯ ВЕТВЬ"</t>
  </si>
  <si>
    <t xml:space="preserve">7719186244</t>
  </si>
  <si>
    <t xml:space="preserve">ООО "ОМЕГАГРАФ"</t>
  </si>
  <si>
    <t xml:space="preserve">5402152490</t>
  </si>
  <si>
    <t xml:space="preserve">ООО "ВЫСТ.ОБЩ-ВО СИБИРСКАЯ ЯРМАРКА"</t>
  </si>
  <si>
    <t xml:space="preserve">7715310532</t>
  </si>
  <si>
    <t xml:space="preserve">ООО "МОНТАЖСТРОЙ-КА"</t>
  </si>
  <si>
    <t xml:space="preserve">7721018007</t>
  </si>
  <si>
    <t xml:space="preserve">ЗАО "ЗОВСАК"</t>
  </si>
  <si>
    <t xml:space="preserve">280103154489</t>
  </si>
  <si>
    <t xml:space="preserve">ПРЕДПРИНИМАТЕЛЬ БЕЗ ОБРАЗОВАНИЯ ЮРИДИЧЕСКОГО ЛИЦА ЧИСЛОВ АНТ</t>
  </si>
  <si>
    <t xml:space="preserve">7807040653</t>
  </si>
  <si>
    <t xml:space="preserve">ООО "РОЛАН"</t>
  </si>
  <si>
    <t xml:space="preserve">5262037166</t>
  </si>
  <si>
    <t xml:space="preserve">ООО "ГИДРОМАШВНЕШТОРГ"</t>
  </si>
  <si>
    <t xml:space="preserve">5036045100</t>
  </si>
  <si>
    <t xml:space="preserve">ООО "СТИВИДОР"</t>
  </si>
  <si>
    <t xml:space="preserve">5191408037</t>
  </si>
  <si>
    <t xml:space="preserve">ЗАО "ПРОМЫСЛЫ КОЛЬСКОГО СЕВЕРА АБ"</t>
  </si>
  <si>
    <t xml:space="preserve">7834005168</t>
  </si>
  <si>
    <t xml:space="preserve">ООО "ПЕТРО"</t>
  </si>
  <si>
    <t xml:space="preserve">F7700074699</t>
  </si>
  <si>
    <t xml:space="preserve">П/Ф"ТОТАЛЬФИНАЭЛЬФ РАЗВЕДКА РАЗРАБОТКА РОССИЯ</t>
  </si>
  <si>
    <t xml:space="preserve">6167054653</t>
  </si>
  <si>
    <t xml:space="preserve">"ЮГ РУСИ" ЗАО</t>
  </si>
  <si>
    <t xml:space="preserve">3907027627</t>
  </si>
  <si>
    <t xml:space="preserve">ООО "ЗАПАДНЫЙ КОНТИНЕНТ ИМПОРТ"</t>
  </si>
  <si>
    <t xml:space="preserve">5003040120</t>
  </si>
  <si>
    <t xml:space="preserve">ООО "ОПТИМА МАГНЕТИК"</t>
  </si>
  <si>
    <t xml:space="preserve">7731178930</t>
  </si>
  <si>
    <t xml:space="preserve">ООО"ПЕШНЯ"</t>
  </si>
  <si>
    <t xml:space="preserve">7704244856</t>
  </si>
  <si>
    <t xml:space="preserve">ООО "АРТЕФЕРРО-РУССИА"</t>
  </si>
  <si>
    <t xml:space="preserve">3905022493</t>
  </si>
  <si>
    <t xml:space="preserve">ООО "ПРЕЗЕНТА ИНТ"</t>
  </si>
  <si>
    <t xml:space="preserve">390400857437</t>
  </si>
  <si>
    <t xml:space="preserve">519733 27 02    СВИРИДЕНКО ОЛЕГ ВАСИЛЬЕВИЧ</t>
  </si>
  <si>
    <t xml:space="preserve">7806121966</t>
  </si>
  <si>
    <t xml:space="preserve">ООО "ФОРУМ"</t>
  </si>
  <si>
    <t xml:space="preserve">5036044265</t>
  </si>
  <si>
    <t xml:space="preserve">ООО "ДЕНАК"</t>
  </si>
  <si>
    <t xml:space="preserve">720300310118</t>
  </si>
  <si>
    <t xml:space="preserve">ИП МАЛЬЦЕВ Д.А. (Х-ФР 541152,ГОМ 2 ЛЕН.РАЙОНА Г.ТЮМЕНИ, 30.0</t>
  </si>
  <si>
    <t xml:space="preserve">5046061728</t>
  </si>
  <si>
    <t xml:space="preserve">ООО "ВЕСТ-ТОРГОВЛЯ"</t>
  </si>
  <si>
    <t xml:space="preserve">1650019970</t>
  </si>
  <si>
    <t xml:space="preserve">ООО"САТУРН",</t>
  </si>
  <si>
    <t xml:space="preserve">7721230035</t>
  </si>
  <si>
    <t xml:space="preserve">ООО "ИНТЕРКОД"</t>
  </si>
  <si>
    <t xml:space="preserve">7708037057</t>
  </si>
  <si>
    <t xml:space="preserve">Государственный Таможенный Комитет РФ</t>
  </si>
  <si>
    <t xml:space="preserve">6312032094</t>
  </si>
  <si>
    <t xml:space="preserve">ГНПРКЦ"ЦСКБ-ПРОГРЕСС"</t>
  </si>
  <si>
    <t xml:space="preserve">2301044894</t>
  </si>
  <si>
    <t xml:space="preserve">ООО ПКФ "ЮГ-КОЛОР"</t>
  </si>
  <si>
    <t xml:space="preserve">3908017075</t>
  </si>
  <si>
    <t xml:space="preserve">ООО "ОСИПОВ, АГЕЕВ И КО"</t>
  </si>
  <si>
    <t xml:space="preserve">3015034093</t>
  </si>
  <si>
    <t xml:space="preserve">АСТРАХАНСКИЙ КОРАБЕЛЛ - ОАО - СП</t>
  </si>
  <si>
    <t xml:space="preserve">7710393937</t>
  </si>
  <si>
    <t xml:space="preserve">ООО "СОЮЗТЕХНОПРОДАКТС"</t>
  </si>
  <si>
    <t xml:space="preserve">7706196238</t>
  </si>
  <si>
    <t xml:space="preserve">ООО "ПОМЕЛА-99"</t>
  </si>
  <si>
    <t xml:space="preserve">5027086734</t>
  </si>
  <si>
    <t xml:space="preserve">ООО "КОМСНАБ 2002"</t>
  </si>
  <si>
    <t xml:space="preserve">7715343432</t>
  </si>
  <si>
    <t xml:space="preserve">ООО "САТУР ИНВЕСТ"</t>
  </si>
  <si>
    <t xml:space="preserve">7524011080</t>
  </si>
  <si>
    <t xml:space="preserve">ООО "РАЗВИТИЕ"</t>
  </si>
  <si>
    <t xml:space="preserve">3907001675</t>
  </si>
  <si>
    <t xml:space="preserve">ООО "ВЕРФЬ ПЕЛИКАН ЛТД"</t>
  </si>
  <si>
    <t xml:space="preserve">7713278604</t>
  </si>
  <si>
    <t xml:space="preserve">ООО "ЛЭСТИКО"</t>
  </si>
  <si>
    <t xml:space="preserve">7731187340</t>
  </si>
  <si>
    <t xml:space="preserve">ООО "АПИКС-ФАРМ"</t>
  </si>
  <si>
    <t xml:space="preserve">7700023060</t>
  </si>
  <si>
    <t xml:space="preserve">М.П"ЭНКА ИНШААТ ВЕ САНАЙИ А.Ш"</t>
  </si>
  <si>
    <t xml:space="preserve">7718182350</t>
  </si>
  <si>
    <t xml:space="preserve">ООО "ШОСТКА"</t>
  </si>
  <si>
    <t xml:space="preserve">7710306204</t>
  </si>
  <si>
    <t xml:space="preserve">АССОЦИАЦИЯ СТАНКО.ПРОД."СТАНКОИНСТРУМЕНТ"</t>
  </si>
  <si>
    <t xml:space="preserve">4029025020</t>
  </si>
  <si>
    <t xml:space="preserve">ООО "ВНЕШНЕТОРГОВАЯ КОМПАНИЯ"</t>
  </si>
  <si>
    <t xml:space="preserve">7722251359</t>
  </si>
  <si>
    <t xml:space="preserve">ООО "СЕЛИНГ ЭКСПО"</t>
  </si>
  <si>
    <t xml:space="preserve">7704181765</t>
  </si>
  <si>
    <t xml:space="preserve">ООО "ОЛСОН КОНСТРАКШН"</t>
  </si>
  <si>
    <t xml:space="preserve">3232027110</t>
  </si>
  <si>
    <t xml:space="preserve">ООО "Тепловоз-Сервис"</t>
  </si>
  <si>
    <t xml:space="preserve">3906094758</t>
  </si>
  <si>
    <t xml:space="preserve">ООО "БАЛТЕВРОАЛЬЯНС"</t>
  </si>
  <si>
    <t xml:space="preserve">7205008469</t>
  </si>
  <si>
    <t xml:space="preserve">ЗАО ПИИ "СИБИТАЛТЕХНОГАЗ"</t>
  </si>
  <si>
    <t xml:space="preserve">7731179290</t>
  </si>
  <si>
    <t xml:space="preserve">ООО "АПРЕЛЬ-МЕДИА"</t>
  </si>
  <si>
    <t xml:space="preserve">7826110680</t>
  </si>
  <si>
    <t xml:space="preserve">ООО "ЕВРОТОРГ"</t>
  </si>
  <si>
    <t xml:space="preserve">7818009750</t>
  </si>
  <si>
    <t xml:space="preserve">ООО "ОМОЛОН"</t>
  </si>
  <si>
    <t xml:space="preserve">7725161872</t>
  </si>
  <si>
    <t xml:space="preserve">ООО "АРАВИНА"</t>
  </si>
  <si>
    <t xml:space="preserve">7721155758</t>
  </si>
  <si>
    <t xml:space="preserve">ООО "КАЛЛЕ НАЛО РОС ТРЕЙДИНГ"</t>
  </si>
  <si>
    <t xml:space="preserve">3908023103</t>
  </si>
  <si>
    <t xml:space="preserve">ООО "СТРОЙДВОР"</t>
  </si>
  <si>
    <t xml:space="preserve">3908026048</t>
  </si>
  <si>
    <t xml:space="preserve">ООО "МЕБЕЛЬНЫЙ ДВОР-КАЛИНИНГРАД"</t>
  </si>
  <si>
    <t xml:space="preserve">3905028720</t>
  </si>
  <si>
    <t xml:space="preserve">ООО "АВТОДОРОГИ"</t>
  </si>
  <si>
    <t xml:space="preserve">7611013084</t>
  </si>
  <si>
    <t xml:space="preserve">ООО"ТОРГОВЫЙ ДОМ"ПРИЗМА"</t>
  </si>
  <si>
    <t xml:space="preserve">7719221499</t>
  </si>
  <si>
    <t xml:space="preserve">ООО "ЛАНЖИР"</t>
  </si>
  <si>
    <t xml:space="preserve">071300076102</t>
  </si>
  <si>
    <t xml:space="preserve">ЧП"КАЗАКОВА МАРИНА ИСХАКОВНА" ПАСП. 11-ВЕ 568196</t>
  </si>
  <si>
    <t xml:space="preserve">272405316422</t>
  </si>
  <si>
    <t xml:space="preserve">САМОЙЛЕНКО АЛЕКСАНДР АЛЕКСЕЕВИЧ</t>
  </si>
  <si>
    <t xml:space="preserve">7713000447</t>
  </si>
  <si>
    <t xml:space="preserve">ООО "АВТОЦЕНТР МБЛ МОТОРС"</t>
  </si>
  <si>
    <t xml:space="preserve">4704008846</t>
  </si>
  <si>
    <t xml:space="preserve">ЗАО "ТРАФО"</t>
  </si>
  <si>
    <t xml:space="preserve">4027051793</t>
  </si>
  <si>
    <t xml:space="preserve">ООО "ВОСТОЧНЫЕ ПОЛЯ"</t>
  </si>
  <si>
    <t xml:space="preserve">2540066641</t>
  </si>
  <si>
    <t xml:space="preserve">ООО"СИСТЕМЫ РАЦИОНАЛЬНОГО ПРЕДПРИНИ</t>
  </si>
  <si>
    <t xml:space="preserve">7710436644</t>
  </si>
  <si>
    <t xml:space="preserve">ООО "ВНЕШСТРОЙ"</t>
  </si>
  <si>
    <t xml:space="preserve">7735074516</t>
  </si>
  <si>
    <t xml:space="preserve">ЗАО "ОРГА ЗЕЛЕНОГРАД"</t>
  </si>
  <si>
    <t xml:space="preserve">7714030099</t>
  </si>
  <si>
    <t xml:space="preserve">ЗАО "СИА ИНТЕРНЕЙШНЛ ЛТД"</t>
  </si>
  <si>
    <t xml:space="preserve">5047043810</t>
  </si>
  <si>
    <t xml:space="preserve">ООО "МАЙВЕЛ"</t>
  </si>
  <si>
    <t xml:space="preserve">7805227617</t>
  </si>
  <si>
    <t xml:space="preserve">"РОСИМПОРТ" ООО</t>
  </si>
  <si>
    <t xml:space="preserve">4620003746</t>
  </si>
  <si>
    <t xml:space="preserve">"ИВАНОВСКАЯ ШКОЛА-ИНТЕРНАТ ДЛЯ ДЕТЕЙ СИРОТ" - ОБЛ.ГОС.ОБРАЗО</t>
  </si>
  <si>
    <t xml:space="preserve">4027039771</t>
  </si>
  <si>
    <t xml:space="preserve">ООО "ВЕЗЕМАНН"</t>
  </si>
  <si>
    <t xml:space="preserve">7719262569</t>
  </si>
  <si>
    <t xml:space="preserve">ООО "НАМИН-СЕРВИС"</t>
  </si>
  <si>
    <t xml:space="preserve">5263036969</t>
  </si>
  <si>
    <t xml:space="preserve">ООО "ЗАВОД КРУПНОПАНЕЛЬНОГО ДОМОСТРОЕНИЯ №4"</t>
  </si>
  <si>
    <t xml:space="preserve">390700113478</t>
  </si>
  <si>
    <t xml:space="preserve">066745 27 99    МИНЕЕВ ОЛЕГ БОРИСОВИЧ</t>
  </si>
  <si>
    <t xml:space="preserve">7825360381</t>
  </si>
  <si>
    <t xml:space="preserve">ЗАО "ИНДУТЕК СТП"</t>
  </si>
  <si>
    <t xml:space="preserve">7707257726</t>
  </si>
  <si>
    <t xml:space="preserve">ЗАО "НПО ЛИФТСТРОЙ"</t>
  </si>
  <si>
    <t xml:space="preserve">7727172358</t>
  </si>
  <si>
    <t xml:space="preserve">ООО "ОЛЬДАМ-КОНДИ"</t>
  </si>
  <si>
    <t xml:space="preserve">7702284282</t>
  </si>
  <si>
    <t xml:space="preserve">ООО "ОЛИНДА-ЛАНКА"</t>
  </si>
  <si>
    <t xml:space="preserve">2322010991</t>
  </si>
  <si>
    <t xml:space="preserve">МОРСКАЯ АДМИHИСТРАЦИЯ ПОРТА ТУАПСЕ</t>
  </si>
  <si>
    <t xml:space="preserve">6501085687</t>
  </si>
  <si>
    <t xml:space="preserve">ООО "ТОЧ"</t>
  </si>
  <si>
    <t xml:space="preserve">272105906580</t>
  </si>
  <si>
    <t xml:space="preserve">ШОРНИКОВА ГАЛИНА ВАСИЛЬЕВНА</t>
  </si>
  <si>
    <t xml:space="preserve">7715030599</t>
  </si>
  <si>
    <t xml:space="preserve">ЗАО "ТАКСОМОТОРНЫЙ ПАРК 20"</t>
  </si>
  <si>
    <t xml:space="preserve">7725172426</t>
  </si>
  <si>
    <t xml:space="preserve">ООО "ДЕОНЛАЙН"</t>
  </si>
  <si>
    <t xml:space="preserve">7708177833</t>
  </si>
  <si>
    <t xml:space="preserve">ООО "КЛАССИКВЕСТТРЕЙДИНГ"</t>
  </si>
  <si>
    <t xml:space="preserve">505000062426</t>
  </si>
  <si>
    <t xml:space="preserve">ПБОЮЛ СНЕЖКО АЛЕКСЕЙ ВЛАДИМИРОВИЧ,СВ.№ 3312/1,ПАСПОРТ XXVI-И</t>
  </si>
  <si>
    <t xml:space="preserve">280101482501</t>
  </si>
  <si>
    <t xml:space="preserve">ПРЕДПРИНИМАТЕЛЬ БЕЗ ОБРАЗОВАНИЯ ЮРИДИЧЕСКОГО ЛИЦА ДУН ИРИНА</t>
  </si>
  <si>
    <t xml:space="preserve">6154011797</t>
  </si>
  <si>
    <t xml:space="preserve">ОАО"ТАГАНРОГСКИЙ МЕТАЛЛУРГИЧЕСКИЙ ЗАВОД"</t>
  </si>
  <si>
    <t xml:space="preserve">5609002130</t>
  </si>
  <si>
    <t xml:space="preserve">ООО "ОРЕНСАЛ"</t>
  </si>
  <si>
    <t xml:space="preserve">3906092373</t>
  </si>
  <si>
    <t xml:space="preserve">ООО "ТАКТ ИНВЕСТ"</t>
  </si>
  <si>
    <t xml:space="preserve">7813090518</t>
  </si>
  <si>
    <t xml:space="preserve">ООО "КАРАВЕЛЛА"</t>
  </si>
  <si>
    <t xml:space="preserve">7703338283</t>
  </si>
  <si>
    <t xml:space="preserve">ООО "ПРОЕКТ ПРОКС"</t>
  </si>
  <si>
    <t xml:space="preserve">7705433013</t>
  </si>
  <si>
    <t xml:space="preserve">ООО "ЭКОНТА ТРЭЙД"</t>
  </si>
  <si>
    <t xml:space="preserve">310200918642</t>
  </si>
  <si>
    <t xml:space="preserve">ЧИСТЯКОВ СЕРГЕЙ ПЕТРОВИЧ, П-Т V-ЛЕ №712614 ВЫДАН 16.06.84Г.</t>
  </si>
  <si>
    <t xml:space="preserve">5307005008</t>
  </si>
  <si>
    <t xml:space="preserve">3234043407</t>
  </si>
  <si>
    <t xml:space="preserve">ООО"СТРОЙЭНЕРГО"</t>
  </si>
  <si>
    <t xml:space="preserve">3904046300</t>
  </si>
  <si>
    <t xml:space="preserve">ООО "БАЛТАВТОСНАБ-РИТЕЙЛ"</t>
  </si>
  <si>
    <t xml:space="preserve">540606278927</t>
  </si>
  <si>
    <t xml:space="preserve">ИНД.ПРЕДПРИНИМАТЕЛЬ ГОЛУБЕВ СЕРГЕЙ ИВАНОВИЧ</t>
  </si>
  <si>
    <t xml:space="preserve">3922001038</t>
  </si>
  <si>
    <t xml:space="preserve">ОАО "КАЛИНИНГРАДСКИЙ МЯСОПЕРЕРАБАТЫВАЮЩИЙ КОМБИНАТ" ДЕЙМА</t>
  </si>
  <si>
    <t xml:space="preserve">3907028067</t>
  </si>
  <si>
    <t xml:space="preserve">ООО "ТЕРМОДИЗАЙН"</t>
  </si>
  <si>
    <t xml:space="preserve">8905028649</t>
  </si>
  <si>
    <t xml:space="preserve">Ф-Л КОМПАНИИ "СОМАСЕР СНК" В РФ</t>
  </si>
  <si>
    <t xml:space="preserve">2329013293</t>
  </si>
  <si>
    <t xml:space="preserve">ООО "КРАСТАЛ"</t>
  </si>
  <si>
    <t xml:space="preserve">5610056740</t>
  </si>
  <si>
    <t xml:space="preserve">ООО "НАШ ГОРОДОК"</t>
  </si>
  <si>
    <t xml:space="preserve">7201000726</t>
  </si>
  <si>
    <t xml:space="preserve">ОАО "СИБНЕФТЕПРОВОД"</t>
  </si>
  <si>
    <t xml:space="preserve">3900000464</t>
  </si>
  <si>
    <t xml:space="preserve">ОАО "ЭЛЕКТРОСВЯЗЬ"</t>
  </si>
  <si>
    <t xml:space="preserve">3525082827</t>
  </si>
  <si>
    <t xml:space="preserve">ОАО "ВОЛОГОДСКАЯ ХОЛДИНГОВАЯ КОМПАНИЯ"</t>
  </si>
  <si>
    <t xml:space="preserve">391800158805</t>
  </si>
  <si>
    <t xml:space="preserve">НЕГОДИНА НАТАЛИЯ ВИКТОРОВНА,СВ.1782</t>
  </si>
  <si>
    <t xml:space="preserve">2536036901</t>
  </si>
  <si>
    <t xml:space="preserve">ООО "КОМПАНИЯ ЗАХАР"</t>
  </si>
  <si>
    <t xml:space="preserve">5191320505</t>
  </si>
  <si>
    <t xml:space="preserve">ООО "АРКТИК ВУД"</t>
  </si>
  <si>
    <t xml:space="preserve">5032071910</t>
  </si>
  <si>
    <t xml:space="preserve">ООО "МЕГАЛЭНД ЛЮКС"</t>
  </si>
  <si>
    <t xml:space="preserve">7701287844</t>
  </si>
  <si>
    <t xml:space="preserve">000 "ПРОГРЕСС-СТОК"</t>
  </si>
  <si>
    <t xml:space="preserve">5009038833</t>
  </si>
  <si>
    <t xml:space="preserve">ООО "МЕОРИДА"</t>
  </si>
  <si>
    <t xml:space="preserve">7732110741</t>
  </si>
  <si>
    <t xml:space="preserve">ООО"РЕГИР-АВТО"</t>
  </si>
  <si>
    <t xml:space="preserve">7716216613</t>
  </si>
  <si>
    <t xml:space="preserve">ООО "БЛЕСТ"</t>
  </si>
  <si>
    <t xml:space="preserve">7714009555</t>
  </si>
  <si>
    <t xml:space="preserve">ОАО "БРИТИШ АМЕРИКАН ТОБАККО-ЯВА"</t>
  </si>
  <si>
    <t xml:space="preserve">4825022080</t>
  </si>
  <si>
    <t xml:space="preserve">0ТКРЫТОЕ АКЦИОНЕРНОЕ ОБЩЕСТВО "ЛИПЕЦКИЙ МЕТАЛЛУРГИЧЕСКИЙ ЗАВ</t>
  </si>
  <si>
    <t xml:space="preserve">7730124192</t>
  </si>
  <si>
    <t xml:space="preserve">ООО"ЛАДНЕР"</t>
  </si>
  <si>
    <t xml:space="preserve">3436008596</t>
  </si>
  <si>
    <t xml:space="preserve">ООО "ГРАНД-СПОРТ"</t>
  </si>
  <si>
    <t xml:space="preserve">1121003135</t>
  </si>
  <si>
    <t xml:space="preserve">ОАО "НОЙЗИДЛЕР СЫКТЫВКАР"</t>
  </si>
  <si>
    <t xml:space="preserve">3906094099</t>
  </si>
  <si>
    <t xml:space="preserve">ООО "СТИЛЬ КБЕ"</t>
  </si>
  <si>
    <t xml:space="preserve">7720231822</t>
  </si>
  <si>
    <t xml:space="preserve">ООО "ЗАЙЗЕНБАХЕР РУС"</t>
  </si>
  <si>
    <t xml:space="preserve">3666002101</t>
  </si>
  <si>
    <t xml:space="preserve">ООО -ФИРМА "ЕЛЕНА"</t>
  </si>
  <si>
    <t xml:space="preserve">5408100177</t>
  </si>
  <si>
    <t xml:space="preserve">ИНСТИТУТ КАТАЛИЗА ИМЕНИ Г.К.БОРЕСКОВА СО РАН (СТАТУС ГОС.УЧР</t>
  </si>
  <si>
    <t xml:space="preserve">7701215046</t>
  </si>
  <si>
    <t xml:space="preserve">ООО "КОКА-КОЛА БОТТЛЕРС ЕВРАЗИЯ"</t>
  </si>
  <si>
    <t xml:space="preserve">7826741213</t>
  </si>
  <si>
    <t xml:space="preserve">ООО "СТРОЙТРАНЗИТ"</t>
  </si>
  <si>
    <t xml:space="preserve">5024051564</t>
  </si>
  <si>
    <t xml:space="preserve">ООО "КНАУФ ГИПС"</t>
  </si>
  <si>
    <t xml:space="preserve">262500345995</t>
  </si>
  <si>
    <t xml:space="preserve">КУЦ АНАТОЛИЙ ГРИГОРЬЕВИЧ СВ-ВО 534/512</t>
  </si>
  <si>
    <t xml:space="preserve">7704160645</t>
  </si>
  <si>
    <t xml:space="preserve">ЗАО "САН-ГОБЭН ЭКОФОН"</t>
  </si>
  <si>
    <t xml:space="preserve">7714262935</t>
  </si>
  <si>
    <t xml:space="preserve">ООО "МЕРОНИКА"</t>
  </si>
  <si>
    <t xml:space="preserve">7735112440</t>
  </si>
  <si>
    <t xml:space="preserve">ЗАО "ВИОМОРИС"</t>
  </si>
  <si>
    <t xml:space="preserve">5046064140</t>
  </si>
  <si>
    <t xml:space="preserve">ООО "АЛЕКС-КАРГО"</t>
  </si>
  <si>
    <t xml:space="preserve">7719012537</t>
  </si>
  <si>
    <t xml:space="preserve">ЗАО "ВОЛДТРЕЙД"</t>
  </si>
  <si>
    <t xml:space="preserve">7730128052</t>
  </si>
  <si>
    <t xml:space="preserve">ООО "РАДИАЛ-ЛИФТ"</t>
  </si>
  <si>
    <t xml:space="preserve">7202035506</t>
  </si>
  <si>
    <t xml:space="preserve">ООО "ВАКАН"</t>
  </si>
  <si>
    <t xml:space="preserve">3904045064</t>
  </si>
  <si>
    <t xml:space="preserve">ООО"КАЛИНИНГРАДСКИЙ ЦЕНТР ОКОН"</t>
  </si>
  <si>
    <t xml:space="preserve">7719233102</t>
  </si>
  <si>
    <t xml:space="preserve">ЗАО "ОФИ-ИС"</t>
  </si>
  <si>
    <t xml:space="preserve">7714099340</t>
  </si>
  <si>
    <t xml:space="preserve">ФЕДЕРАЛЬНОЕ ГУП "РОССИЙСКАЯ САМОЛЕТОСТРОИТЕЛЬНАЯ КОРПОРАЦИЯ</t>
  </si>
  <si>
    <t xml:space="preserve">5702000265</t>
  </si>
  <si>
    <t xml:space="preserve">ОАО "ЛИВГИДРОМАШ"</t>
  </si>
  <si>
    <t xml:space="preserve">3904036084</t>
  </si>
  <si>
    <t xml:space="preserve">ООО "ФУТУРА С.Р.Л."</t>
  </si>
  <si>
    <t xml:space="preserve">F7738170539</t>
  </si>
  <si>
    <t xml:space="preserve">П/Ф "АБЕТ ЛАМИНАТИ С.П.А."</t>
  </si>
  <si>
    <t xml:space="preserve">616501891200</t>
  </si>
  <si>
    <t xml:space="preserve">"БЕЛОЦЕРКОВЕЦ СЕРГЕЙ НИКОЛАЕВИЧ" ИП</t>
  </si>
  <si>
    <t xml:space="preserve">3906095825</t>
  </si>
  <si>
    <t xml:space="preserve">ООО "КРИСТИ И АНДР"</t>
  </si>
  <si>
    <t xml:space="preserve">590700032827</t>
  </si>
  <si>
    <t xml:space="preserve">ОВЧИННИКОВ ЕВГЕНИЙ АЛЕКСАНДРОВИЧ П-Т:XIII-ВГ №739887,ВЫД.ОВД</t>
  </si>
  <si>
    <t xml:space="preserve">7724192187</t>
  </si>
  <si>
    <t xml:space="preserve">ООО ИСК "СТРОЙ-ПОЛИМЕР-СЕРВИС-1"</t>
  </si>
  <si>
    <t xml:space="preserve">070800116577</t>
  </si>
  <si>
    <t xml:space="preserve">ПБОЮЛ"ШОГЕНОВА ЛЮДА ХИЗИРОВНА" ПАСП. 83 00 100390</t>
  </si>
  <si>
    <t xml:space="preserve">7714160620</t>
  </si>
  <si>
    <t xml:space="preserve">ООО "ДАН-СТАР"</t>
  </si>
  <si>
    <t xml:space="preserve">1105013721</t>
  </si>
  <si>
    <t xml:space="preserve">ООО "ПАРМА-ОЙЛ"</t>
  </si>
  <si>
    <t xml:space="preserve">370220522446</t>
  </si>
  <si>
    <t xml:space="preserve">ПБОЮЛ КАФИАТУЛИН РАШИД АБУЛХАРИСОВИЧ</t>
  </si>
  <si>
    <t xml:space="preserve">7718195461</t>
  </si>
  <si>
    <t xml:space="preserve">ООО "ОЙЛ XXI ВЕК М"</t>
  </si>
  <si>
    <t xml:space="preserve">7705350818</t>
  </si>
  <si>
    <t xml:space="preserve">ООО "ОВЕНСИС"</t>
  </si>
  <si>
    <t xml:space="preserve">7701211789</t>
  </si>
  <si>
    <t xml:space="preserve">ЗАО"КОМПАНИЯ АГАББ"</t>
  </si>
  <si>
    <t xml:space="preserve">7805228314</t>
  </si>
  <si>
    <t xml:space="preserve">ООО "СТРОЙТРЭК"</t>
  </si>
  <si>
    <t xml:space="preserve">8615010537</t>
  </si>
  <si>
    <t xml:space="preserve">ООО "Советсклеспром"</t>
  </si>
  <si>
    <t xml:space="preserve">7702037406</t>
  </si>
  <si>
    <t xml:space="preserve">ООО"ИНТУР-РЕНЕССАНС"</t>
  </si>
  <si>
    <t xml:space="preserve">7801028057</t>
  </si>
  <si>
    <t xml:space="preserve">ГОСУДАРСТВЕННОЕ УЧРЕЖДЕНИЕ "АРКТИЧЕСКИЙ И АНТАРКТИЧЕСКИЙ НИИ</t>
  </si>
  <si>
    <t xml:space="preserve">7718021850</t>
  </si>
  <si>
    <t xml:space="preserve">ООО "ИНАТЕК+"</t>
  </si>
  <si>
    <t xml:space="preserve">7809029013</t>
  </si>
  <si>
    <t xml:space="preserve">ТЕРРИТОРИАЛЬНОЕ УПРАВЛЕНИЕ АДМИРАЛТЕЙСКОГО АДМИНИСТРАТИВНОГО</t>
  </si>
  <si>
    <t xml:space="preserve">7610042999</t>
  </si>
  <si>
    <t xml:space="preserve">7723187836</t>
  </si>
  <si>
    <t xml:space="preserve">ООО "ЛЭЙН СТАЙЛ"</t>
  </si>
  <si>
    <t xml:space="preserve">5013040352</t>
  </si>
  <si>
    <t xml:space="preserve">ЗАО "АЭРОКОМФОРТ"</t>
  </si>
  <si>
    <t xml:space="preserve">5011016121</t>
  </si>
  <si>
    <t xml:space="preserve">ЗАО"ГЕДЕОН РИХТЕР-РУС"</t>
  </si>
  <si>
    <t xml:space="preserve">6608002362</t>
  </si>
  <si>
    <t xml:space="preserve">ФГУП ПО "УРАЛЬСКИЙ ОПТИКО-МЕХАНИЧЕСКИЙ ЗАВОД"</t>
  </si>
  <si>
    <t xml:space="preserve">7702145627</t>
  </si>
  <si>
    <t xml:space="preserve">ООО "ФРЕШ ЛАЙН"</t>
  </si>
  <si>
    <t xml:space="preserve">7810266114</t>
  </si>
  <si>
    <t xml:space="preserve">"ЕВРОСТИЛЬ"ООО</t>
  </si>
  <si>
    <t xml:space="preserve">5027091195</t>
  </si>
  <si>
    <t xml:space="preserve">ООО "ЮНИТ ЛЕНД"</t>
  </si>
  <si>
    <t xml:space="preserve">5041021337</t>
  </si>
  <si>
    <t xml:space="preserve">ООО "КАДИС"</t>
  </si>
  <si>
    <t xml:space="preserve">3906103956</t>
  </si>
  <si>
    <t xml:space="preserve">ООО"НАРОДНЫЕ ОКНА"</t>
  </si>
  <si>
    <t xml:space="preserve">7203079440</t>
  </si>
  <si>
    <t xml:space="preserve">ОАО "СИБИРСКИЙ НАУЧНО-АНАЛИТИЧЕСКИЙ ЦЕНТР"</t>
  </si>
  <si>
    <t xml:space="preserve">3907004813</t>
  </si>
  <si>
    <t xml:space="preserve">ООО "КОВРЫ"</t>
  </si>
  <si>
    <t xml:space="preserve">7703273389</t>
  </si>
  <si>
    <t xml:space="preserve">ООО "ПРОДТЕХПОСТАВКА"</t>
  </si>
  <si>
    <t xml:space="preserve">391100094810</t>
  </si>
  <si>
    <t xml:space="preserve">075516 27 00    ТИМОФЕЕВ ПЕТР ИГОРЕВИЧ</t>
  </si>
  <si>
    <t xml:space="preserve">7736088303</t>
  </si>
  <si>
    <t xml:space="preserve">ООО "АЭРОСВЕТ"</t>
  </si>
  <si>
    <t xml:space="preserve">5034006137</t>
  </si>
  <si>
    <t xml:space="preserve">ООО "АБИКА-М"</t>
  </si>
  <si>
    <t xml:space="preserve">6230039797</t>
  </si>
  <si>
    <t xml:space="preserve">ООО "РЕАЛСЕРВИС"</t>
  </si>
  <si>
    <t xml:space="preserve">7714269433</t>
  </si>
  <si>
    <t xml:space="preserve">ООО "ЮНИАРТВЕСТ"</t>
  </si>
  <si>
    <t xml:space="preserve">7725128900</t>
  </si>
  <si>
    <t xml:space="preserve">ООО "ГУВВЕР"</t>
  </si>
  <si>
    <t xml:space="preserve">771501059709</t>
  </si>
  <si>
    <t xml:space="preserve">ПБОЮЛ ИВАНОВ ОЛЕГ ВИТАЛЬЕВИЧ</t>
  </si>
  <si>
    <t xml:space="preserve">7709253477</t>
  </si>
  <si>
    <t xml:space="preserve">ООО "РОБЕКСТРАНС"</t>
  </si>
  <si>
    <t xml:space="preserve">2540038203</t>
  </si>
  <si>
    <t xml:space="preserve">"ДАЛЬНЕВОСТОЧНАЯ РЕГИОНАЛЬНАЯ КОМПАНИЯ "ДРК" ООО</t>
  </si>
  <si>
    <t xml:space="preserve">7703303280</t>
  </si>
  <si>
    <t xml:space="preserve">ООО"МОСТТЕХСБЫТ"</t>
  </si>
  <si>
    <t xml:space="preserve">7802108837</t>
  </si>
  <si>
    <t xml:space="preserve">ЗАО "ПЕР ААРСЛЕФФ"</t>
  </si>
  <si>
    <t xml:space="preserve">7701272125</t>
  </si>
  <si>
    <t xml:space="preserve">ООО "МИЦУБИСИ ХАРДМЕТАЛ РАША"</t>
  </si>
  <si>
    <t xml:space="preserve">7805244387</t>
  </si>
  <si>
    <t xml:space="preserve">ООО "ФАВОРИТ"</t>
  </si>
  <si>
    <t xml:space="preserve">1655034475</t>
  </si>
  <si>
    <t xml:space="preserve">"ПРОИЗВОДСТВЕННО-СТРОИТЕЛЬНОЕ ПРЕДПРИЯТИЕ "ЕВРО-МОДУЛЬ"ООО</t>
  </si>
  <si>
    <t xml:space="preserve">7814002049</t>
  </si>
  <si>
    <t xml:space="preserve">ЗАО "АРЕ-САНКТ-ПЕТЕРБУРГ"</t>
  </si>
  <si>
    <t xml:space="preserve">7734187531</t>
  </si>
  <si>
    <t xml:space="preserve">ООО "ГЕЙТВЕЙ"</t>
  </si>
  <si>
    <t xml:space="preserve">7722162081</t>
  </si>
  <si>
    <t xml:space="preserve">ООО "ПРОМАВТОКОНТРАКТ"</t>
  </si>
  <si>
    <t xml:space="preserve">7728053459</t>
  </si>
  <si>
    <t xml:space="preserve">ООО НПКФ "ЭЛЕКТОН"</t>
  </si>
  <si>
    <t xml:space="preserve">7705460899</t>
  </si>
  <si>
    <t xml:space="preserve">ЗАО "ДИРЕКЦИЯ ВЫСТАВОК "ЭКСПО РСПП"</t>
  </si>
  <si>
    <t xml:space="preserve">7825475946</t>
  </si>
  <si>
    <t xml:space="preserve">ООО "ДИРЕМ СПБ"</t>
  </si>
  <si>
    <t xml:space="preserve">7703228185</t>
  </si>
  <si>
    <t xml:space="preserve">ООО "ВЕСТ-ТРЕЙД М"</t>
  </si>
  <si>
    <t xml:space="preserve">1644016298</t>
  </si>
  <si>
    <t xml:space="preserve">ООО "СТРОЙКОМПЛЕКС"</t>
  </si>
  <si>
    <t xml:space="preserve">7825001022</t>
  </si>
  <si>
    <t xml:space="preserve">"ТИДЕКС" ЗАО</t>
  </si>
  <si>
    <t xml:space="preserve">5906045627</t>
  </si>
  <si>
    <t xml:space="preserve">ООО "ГРУППА СТРОИТ.ПРЕДПРИЯТИЙ"ИНЖЕНЕР"</t>
  </si>
  <si>
    <t xml:space="preserve">5834024720</t>
  </si>
  <si>
    <t xml:space="preserve">ООО "ПЕНЗАДЕКОР"</t>
  </si>
  <si>
    <t xml:space="preserve">6660130529</t>
  </si>
  <si>
    <t xml:space="preserve">ООО "СОВМЕСТНОЕ ПРЕДПРИЯТИЕ "САДКО-РОСКОР"</t>
  </si>
  <si>
    <t xml:space="preserve">6664079182</t>
  </si>
  <si>
    <t xml:space="preserve">ЗАО "ЛИНЛАЙН"</t>
  </si>
  <si>
    <t xml:space="preserve">5507051851</t>
  </si>
  <si>
    <t xml:space="preserve">ООО "РАГИСС"</t>
  </si>
  <si>
    <t xml:space="preserve">391400001013</t>
  </si>
  <si>
    <t xml:space="preserve">ИП КУЗНЕЦОВА АЛЛА ПАВЛОВНА</t>
  </si>
  <si>
    <t xml:space="preserve">3808052647</t>
  </si>
  <si>
    <t xml:space="preserve">ЗАО "ИРКУТСКПИЩЕПРОМ"</t>
  </si>
  <si>
    <t xml:space="preserve">2311049179</t>
  </si>
  <si>
    <t xml:space="preserve">ООО "ЕВРОШОУ"</t>
  </si>
  <si>
    <t xml:space="preserve">5042059767</t>
  </si>
  <si>
    <t xml:space="preserve">ООО "ФОЛЬКСВАГЕН ГРУП АВТОМОБИЛИ"</t>
  </si>
  <si>
    <t xml:space="preserve">3305004421</t>
  </si>
  <si>
    <t xml:space="preserve">ОАО "КОВРОВСКИЙ ЭЛЕКТРОМЕХАНИЧЕСКИЙ З-Д"</t>
  </si>
  <si>
    <t xml:space="preserve">7710203985</t>
  </si>
  <si>
    <t xml:space="preserve">ЗАО"СИТИ-ЭКСПРЕСС"</t>
  </si>
  <si>
    <t xml:space="preserve">7714214410</t>
  </si>
  <si>
    <t xml:space="preserve">ООО "СТЭФГРУП"</t>
  </si>
  <si>
    <t xml:space="preserve">2723007717</t>
  </si>
  <si>
    <t xml:space="preserve">ОАО "АМУР-ПИВО"</t>
  </si>
  <si>
    <t xml:space="preserve">5053010749</t>
  </si>
  <si>
    <t xml:space="preserve">ГП ВТФ "ЭНЕРГИЯ"</t>
  </si>
  <si>
    <t xml:space="preserve">4719003640</t>
  </si>
  <si>
    <t xml:space="preserve">ОАО "САНКТ-ПЕТЕРБУРГСКИЙ КАРТОННО-ПОЛИГРАФИЧЕСКИЙ КОМБИНАТ"</t>
  </si>
  <si>
    <t xml:space="preserve">391700242690</t>
  </si>
  <si>
    <t xml:space="preserve">ПАРФЕНЮК РАИСА НИКОЛАЕВНА,СВ.1369</t>
  </si>
  <si>
    <t xml:space="preserve">3906073691</t>
  </si>
  <si>
    <t xml:space="preserve">ООО "ГИАНТ"</t>
  </si>
  <si>
    <t xml:space="preserve">7736211980</t>
  </si>
  <si>
    <t xml:space="preserve">ООО "ЕВРОБИЗНЕСТРАНС"</t>
  </si>
  <si>
    <t xml:space="preserve">391500072723</t>
  </si>
  <si>
    <t xml:space="preserve">27 00 121063    БАРАБАНОВА ВЕРА ИВАНОВНА</t>
  </si>
  <si>
    <t xml:space="preserve">7728181813</t>
  </si>
  <si>
    <t xml:space="preserve">ООО "ДИЗАЙН-ИНТЕРЬЕРОВ"</t>
  </si>
  <si>
    <t xml:space="preserve">7702323598</t>
  </si>
  <si>
    <t xml:space="preserve">ООО "ТОРСИБ"</t>
  </si>
  <si>
    <t xml:space="preserve">7743023120</t>
  </si>
  <si>
    <t xml:space="preserve">ООО "БЕРТРЕЙД"</t>
  </si>
  <si>
    <t xml:space="preserve">7805261576</t>
  </si>
  <si>
    <t xml:space="preserve">ООО "МЕЗОНИН"</t>
  </si>
  <si>
    <t xml:space="preserve">2703019760</t>
  </si>
  <si>
    <t xml:space="preserve">ОАО"КОМСОМОЛЬСКОЕ-НА-АМУРЕ АВИАЦИОННОЕ  ПРОИЗВОДСТВ.ОБЬЕДИНЕ</t>
  </si>
  <si>
    <t xml:space="preserve">4703038767</t>
  </si>
  <si>
    <t xml:space="preserve">ЗАО "ФОРД МОТОР КОМПАНИ"</t>
  </si>
  <si>
    <t xml:space="preserve">392200276069</t>
  </si>
  <si>
    <t xml:space="preserve">205449 27 00    ЯКОВЛЕВА ГАЛИНА ВАСИЛЬЕВНА</t>
  </si>
  <si>
    <t xml:space="preserve">4345019070</t>
  </si>
  <si>
    <t xml:space="preserve">ООО "СТРОИТЕЛЬНАЯ ФИРМА "ПЕРСПЕКТИВА"   "</t>
  </si>
  <si>
    <t xml:space="preserve">6231044422</t>
  </si>
  <si>
    <t xml:space="preserve">ООО "КЛУБ-КЕРАМИКА"                      18900/145</t>
  </si>
  <si>
    <t xml:space="preserve">7825461365</t>
  </si>
  <si>
    <t xml:space="preserve">ООО "ИЛИМ ПАЛП ЭКСИМ" - ДОЧЕРНЕЕ ОБЩЕСТВО ЗАО "ИЛИМ ПАЛП ЭНТ</t>
  </si>
  <si>
    <t xml:space="preserve">5027088876</t>
  </si>
  <si>
    <t xml:space="preserve">ООО "ЭКСИМТРЕЙД"</t>
  </si>
  <si>
    <t xml:space="preserve">8603022954</t>
  </si>
  <si>
    <t xml:space="preserve">ЗАО "САМОТЛОР ФРАКМАСТЕР СЕРВИСИЗ"</t>
  </si>
  <si>
    <t xml:space="preserve">1650067131</t>
  </si>
  <si>
    <t xml:space="preserve">ООО"МОСМАТИК"</t>
  </si>
  <si>
    <t xml:space="preserve">7801196478</t>
  </si>
  <si>
    <t xml:space="preserve">ООО "КОМФОРТ ТРЕЙД"</t>
  </si>
  <si>
    <t xml:space="preserve">3907004267</t>
  </si>
  <si>
    <t xml:space="preserve">ООО "ТАКТ"</t>
  </si>
  <si>
    <t xml:space="preserve">7730001183</t>
  </si>
  <si>
    <t xml:space="preserve">ООО "СЛАВЯНСКАЯ ГОСТИНИЦА И ДЕЛОВОЙ ЦЕНТР"</t>
  </si>
  <si>
    <t xml:space="preserve">7401000970</t>
  </si>
  <si>
    <t xml:space="preserve">ОАО"АШИНСКИЙ ПИРОЛИЗНО-ХИМИЧЕСКИЙ ЗАВОД"</t>
  </si>
  <si>
    <t xml:space="preserve">614003644290</t>
  </si>
  <si>
    <t xml:space="preserve">МОРГУН ВЛАДИМИР АЛЕКСЕЕВИЧ ПБОЮЛ СВ.460/01 23.10.01,П.XXI-АН</t>
  </si>
  <si>
    <t xml:space="preserve">7801023549</t>
  </si>
  <si>
    <t xml:space="preserve">ЗАО "СОВМЕСТНОЕ ПРЕДПРИЯТИЕ ИНТААРИ"</t>
  </si>
  <si>
    <t xml:space="preserve">3905040598</t>
  </si>
  <si>
    <t xml:space="preserve">ООО "ИНТЕРДИЗАЙН-СТИЛЬ"</t>
  </si>
  <si>
    <t xml:space="preserve">5018082331</t>
  </si>
  <si>
    <t xml:space="preserve">ООО "ДЕЛЬТА-СИТИ"</t>
  </si>
  <si>
    <t xml:space="preserve">6501109659</t>
  </si>
  <si>
    <t xml:space="preserve">ООО "КАРВИ-С"</t>
  </si>
  <si>
    <t xml:space="preserve">3915002224</t>
  </si>
  <si>
    <t xml:space="preserve">ООО "НОВЫЕ ОКНА ДВА"</t>
  </si>
  <si>
    <t xml:space="preserve">7706290150</t>
  </si>
  <si>
    <t xml:space="preserve">ООО "ИНТЕРСТРОЙ"</t>
  </si>
  <si>
    <t xml:space="preserve">7725145486</t>
  </si>
  <si>
    <t xml:space="preserve">ООО "СЕРВИС-ТРАНЗИТ-В"</t>
  </si>
  <si>
    <t xml:space="preserve">7723326208</t>
  </si>
  <si>
    <t xml:space="preserve">ООО "СПЕКТР-БИЗНЕС"</t>
  </si>
  <si>
    <t xml:space="preserve">2538016700</t>
  </si>
  <si>
    <t xml:space="preserve">ЗАО "САММИТ МОТОРС/ВЛАДИВОСТОК/"</t>
  </si>
  <si>
    <t xml:space="preserve">253804005971</t>
  </si>
  <si>
    <t xml:space="preserve">ЧП КОВАЛЬЧУК ОЛЕГ ИВАНОВИЧ</t>
  </si>
  <si>
    <t xml:space="preserve">2308084504</t>
  </si>
  <si>
    <t xml:space="preserve">ООО "КУБВНЕШТОРГСЕРВИС"</t>
  </si>
  <si>
    <t xml:space="preserve">7723152449</t>
  </si>
  <si>
    <t xml:space="preserve">ООО "КЛААС ВОСТОК"</t>
  </si>
  <si>
    <t xml:space="preserve">616100644073</t>
  </si>
  <si>
    <t xml:space="preserve">"ИСАЕВ АНДРЕЙ ЮРЬЕВИЧ" ПБОЮЛ СВ.11999 ОТ18.08.98</t>
  </si>
  <si>
    <t xml:space="preserve">6500010569</t>
  </si>
  <si>
    <t xml:space="preserve">МИТИНОКУ БАНК ЛТД ПРЕДСТАВИТЕЛЬСТВО В   Г.ЮЖНО-САХАЛИНСКЕ</t>
  </si>
  <si>
    <t xml:space="preserve">7703058663</t>
  </si>
  <si>
    <t xml:space="preserve">ЗАО РУСТ ИНКОРПОРЭЙТЭД</t>
  </si>
  <si>
    <t xml:space="preserve">6325014053</t>
  </si>
  <si>
    <t xml:space="preserve">ООО"КРИСТА"</t>
  </si>
  <si>
    <t xml:space="preserve">7709313172</t>
  </si>
  <si>
    <t xml:space="preserve">ОАО "ИТЭ"</t>
  </si>
  <si>
    <t xml:space="preserve">7704237658</t>
  </si>
  <si>
    <t xml:space="preserve">ООО "БУИГСТРОЙ"</t>
  </si>
  <si>
    <t xml:space="preserve">7731196464</t>
  </si>
  <si>
    <t xml:space="preserve">ООО"КОСИНУС-М"</t>
  </si>
  <si>
    <t xml:space="preserve">7718174197</t>
  </si>
  <si>
    <t xml:space="preserve">ООО "ПЛАНТ СТРОЙ"</t>
  </si>
  <si>
    <t xml:space="preserve">7706226154</t>
  </si>
  <si>
    <t xml:space="preserve">ООО "ЛЕКСИС ТМ"</t>
  </si>
  <si>
    <t xml:space="preserve">056001141751</t>
  </si>
  <si>
    <t xml:space="preserve">ГАЗИЕВА ХУРУЛИН ОМАРОВНА                ПАСССР IV-БД 530419</t>
  </si>
  <si>
    <t xml:space="preserve">5408105577</t>
  </si>
  <si>
    <t xml:space="preserve">ГОСУДАРСТВЕННОЕ УЧРЕЖДЕНИЕ "ИНСТИТУТ ЯДЕРНОЙ ФИЗИКИ ИМ.Г.И.Б</t>
  </si>
  <si>
    <t xml:space="preserve">7717036194</t>
  </si>
  <si>
    <t xml:space="preserve">ООО "СЦС СОВИНТЕЛ"</t>
  </si>
  <si>
    <t xml:space="preserve">3904051879</t>
  </si>
  <si>
    <t xml:space="preserve">ООО "САНИСТАР"</t>
  </si>
  <si>
    <t xml:space="preserve">7709412663</t>
  </si>
  <si>
    <t xml:space="preserve">ООО "РИНЭКС"</t>
  </si>
  <si>
    <t xml:space="preserve">5074009649</t>
  </si>
  <si>
    <t xml:space="preserve">ООО"КЭМП-ПОДОЛЬСК"</t>
  </si>
  <si>
    <t xml:space="preserve">7806118378</t>
  </si>
  <si>
    <t xml:space="preserve">ООО"СЕВЕРО-ЗАПАДНАЯ КОМПАНИЯ"СТАЛЬ"</t>
  </si>
  <si>
    <t xml:space="preserve">7813149592</t>
  </si>
  <si>
    <t xml:space="preserve">ООО "ВИЗАВИ"</t>
  </si>
  <si>
    <t xml:space="preserve">2632060826</t>
  </si>
  <si>
    <t xml:space="preserve">ЗАО ПФГ "ПИК ЭНЕРГИЯ"</t>
  </si>
  <si>
    <t xml:space="preserve">7729042428</t>
  </si>
  <si>
    <t xml:space="preserve">ООО "АДРЕСЪ"</t>
  </si>
  <si>
    <t xml:space="preserve">1656002652</t>
  </si>
  <si>
    <t xml:space="preserve">ОАО "КАЗАНСКИЙ ВЕРТОЛЕТНЫЙ ЗАВОД"</t>
  </si>
  <si>
    <t xml:space="preserve">575300511405</t>
  </si>
  <si>
    <t xml:space="preserve">БОЛОТНОВА ОЛЬГА ВЛАДИМИРОВНА ПАСП.IV-ТД 732890</t>
  </si>
  <si>
    <t xml:space="preserve">3902007257</t>
  </si>
  <si>
    <t xml:space="preserve">ООО "МАСТЕР ИГНАТ"</t>
  </si>
  <si>
    <t xml:space="preserve">7814131943</t>
  </si>
  <si>
    <t xml:space="preserve">ООО "КОНТИ ЮНИОН"</t>
  </si>
  <si>
    <t xml:space="preserve">5048008857</t>
  </si>
  <si>
    <t xml:space="preserve">ООО "АРАНДА"</t>
  </si>
  <si>
    <t xml:space="preserve">7735021120</t>
  </si>
  <si>
    <t xml:space="preserve">ООО"ДЕЦИМА" 103460 Г.МОСКВА</t>
  </si>
  <si>
    <t xml:space="preserve">3448017919</t>
  </si>
  <si>
    <t xml:space="preserve">7601001756</t>
  </si>
  <si>
    <t xml:space="preserve">МУНИЦИПАЛЬНОЕ УНИТАРНОЕ ПРЕДПРИЯТИЕ "ГОРСТРОЙЗАКАЗЧИК"</t>
  </si>
  <si>
    <t xml:space="preserve">7710393126</t>
  </si>
  <si>
    <t xml:space="preserve">ООО "ППР СЕРВИС"</t>
  </si>
  <si>
    <t xml:space="preserve">7701184655</t>
  </si>
  <si>
    <t xml:space="preserve">ЗАО"ФАК БАЛТИМОР"</t>
  </si>
  <si>
    <t xml:space="preserve">2724061450</t>
  </si>
  <si>
    <t xml:space="preserve">ООО "КОНТУР-НОВЫЕ ТЕХНОЛОГИИ В СТРОИТЕЛЬСТВЕ"</t>
  </si>
  <si>
    <t xml:space="preserve">5029046430</t>
  </si>
  <si>
    <t xml:space="preserve">ООО "МЕТИЗ"</t>
  </si>
  <si>
    <t xml:space="preserve">6163030323</t>
  </si>
  <si>
    <t xml:space="preserve">"ЦЕНТРАЛЬНОЕ ДУХОВНОЕ УПРАВЛЕНИЕ МУСУЛЬМАН РОСТОВСКОЙ</t>
  </si>
  <si>
    <t xml:space="preserve">0273009002</t>
  </si>
  <si>
    <t xml:space="preserve">ОАО"УФАМОЛАГРОПРОМ"</t>
  </si>
  <si>
    <t xml:space="preserve">7710360201</t>
  </si>
  <si>
    <t xml:space="preserve">ООО "ФИНТОРГ К"</t>
  </si>
  <si>
    <t xml:space="preserve">7705306061</t>
  </si>
  <si>
    <t xml:space="preserve">ООО "КОДАК"</t>
  </si>
  <si>
    <t xml:space="preserve">7809001667</t>
  </si>
  <si>
    <t xml:space="preserve">ООО "БАЛТИК"</t>
  </si>
  <si>
    <t xml:space="preserve">5506006782</t>
  </si>
  <si>
    <t xml:space="preserve">ООО "ОМСКВИНПРОМ"</t>
  </si>
  <si>
    <t xml:space="preserve">7801077583</t>
  </si>
  <si>
    <t xml:space="preserve">ЗАО"МОЗЕЛЬ"</t>
  </si>
  <si>
    <t xml:space="preserve">7817014081</t>
  </si>
  <si>
    <t xml:space="preserve">"ФИРМА"СОЛИД" ЗАО</t>
  </si>
  <si>
    <t xml:space="preserve">3310000790</t>
  </si>
  <si>
    <t xml:space="preserve">ООО СП "СУРО"</t>
  </si>
  <si>
    <t xml:space="preserve">7702332747</t>
  </si>
  <si>
    <t xml:space="preserve">ООО "ФЕНИКС КОНТАКТ РУС"</t>
  </si>
  <si>
    <t xml:space="preserve">3908021787</t>
  </si>
  <si>
    <t xml:space="preserve">ООО "МЕГАНОМ ПЛЮС"</t>
  </si>
  <si>
    <t xml:space="preserve">390601016650</t>
  </si>
  <si>
    <t xml:space="preserve">585414 IV-РЕ    ПЛИТМАН ВАДИМ ЛЕОНИДОВИЧ</t>
  </si>
  <si>
    <t xml:space="preserve">5030039170</t>
  </si>
  <si>
    <t xml:space="preserve">ООО "ЭЛИНАР ПЛАСТ"</t>
  </si>
  <si>
    <t xml:space="preserve">3804021133</t>
  </si>
  <si>
    <t xml:space="preserve">ООО "СЕЛЕНА ПЛЮС"</t>
  </si>
  <si>
    <t xml:space="preserve">5916002502</t>
  </si>
  <si>
    <t xml:space="preserve">ГОСУДАРСТВЕННОЕ ПРЕДПРИЯТИЕ КРАСНОКАМСКАЯ БУМАЖНАЯ ФАБРИКА "</t>
  </si>
  <si>
    <t xml:space="preserve">3904050480</t>
  </si>
  <si>
    <t xml:space="preserve">ООО"ИНСТЕРА"</t>
  </si>
  <si>
    <t xml:space="preserve">3905046060</t>
  </si>
  <si>
    <t xml:space="preserve">ООО "ЕВРО-ОКНО И К"</t>
  </si>
  <si>
    <t xml:space="preserve">7716118119</t>
  </si>
  <si>
    <t xml:space="preserve">ООО"ВИРТГЕН-ИНТЕРНАЦИОНАЛЬ-СЕРВИС"</t>
  </si>
  <si>
    <t xml:space="preserve">3903006665</t>
  </si>
  <si>
    <t xml:space="preserve">АОЗТ "МОРОЖЕHОЕ"</t>
  </si>
  <si>
    <t xml:space="preserve">6230044412</t>
  </si>
  <si>
    <t xml:space="preserve">7722238478</t>
  </si>
  <si>
    <t xml:space="preserve">ЗАО "ГРОВЕР ГАРД"</t>
  </si>
  <si>
    <t xml:space="preserve">2724008110</t>
  </si>
  <si>
    <t xml:space="preserve">ЗАО "КОММЕРЧЕСКИЙ ЦЕНТР"</t>
  </si>
  <si>
    <t xml:space="preserve">7714215396</t>
  </si>
  <si>
    <t xml:space="preserve">ООО "АЛЬТА РИЧ"</t>
  </si>
  <si>
    <t xml:space="preserve">253602295033</t>
  </si>
  <si>
    <t xml:space="preserve">КРАВЧЕНКО АННА ДМИТРИЕВНА</t>
  </si>
  <si>
    <t xml:space="preserve">7803076539</t>
  </si>
  <si>
    <t xml:space="preserve">ЗАО "НИЕНШАНЦ"</t>
  </si>
  <si>
    <t xml:space="preserve">7704025036</t>
  </si>
  <si>
    <t xml:space="preserve">ЗАО "ЛИФТРЕМОНТ"</t>
  </si>
  <si>
    <t xml:space="preserve">4704034356</t>
  </si>
  <si>
    <t xml:space="preserve">ЗАО "ТРАНСЛУКС"</t>
  </si>
  <si>
    <t xml:space="preserve">632113935300</t>
  </si>
  <si>
    <t xml:space="preserve">ЛИСЕНКО ВАЛЕРИЙ ВИТАЛЬЕВИЧ</t>
  </si>
  <si>
    <t xml:space="preserve">5190411238</t>
  </si>
  <si>
    <t xml:space="preserve">ООО "АЙС ЭКСПОРТ"</t>
  </si>
  <si>
    <t xml:space="preserve">5036004008</t>
  </si>
  <si>
    <t xml:space="preserve">ОАО "ПОДОЛЬСКОГНЕУПОР"</t>
  </si>
  <si>
    <t xml:space="preserve">3908023400</t>
  </si>
  <si>
    <t xml:space="preserve">ООО "НОВЫЕ ОКНА"</t>
  </si>
  <si>
    <t xml:space="preserve">3905038398</t>
  </si>
  <si>
    <t xml:space="preserve">ООО"МИГ И К"</t>
  </si>
  <si>
    <t xml:space="preserve">390200135963</t>
  </si>
  <si>
    <t xml:space="preserve">063781  27  99  МОИСЕЕНКО АЛЕКСАНДР ВЛАДИМИРОВИЧ  СВ.ГСГ 298</t>
  </si>
  <si>
    <t xml:space="preserve">7715331349</t>
  </si>
  <si>
    <t xml:space="preserve">ООО "МАКСИДЭЛЛ"</t>
  </si>
  <si>
    <t xml:space="preserve">7811106900</t>
  </si>
  <si>
    <t xml:space="preserve">ООО "ГРЕНАДА"</t>
  </si>
  <si>
    <t xml:space="preserve">7806022588</t>
  </si>
  <si>
    <t xml:space="preserve">ООО "ТАЛАН"</t>
  </si>
  <si>
    <t xml:space="preserve">6312040056</t>
  </si>
  <si>
    <t xml:space="preserve">ОАО "АВИАКОР-АВИАЦИОННЫЙ ЗАВОД"</t>
  </si>
  <si>
    <t xml:space="preserve">7706107510</t>
  </si>
  <si>
    <t xml:space="preserve">ОТКРЫТОЕ АКЦИОНЕРНОЕ ОБЩЕСТВО "НЕФТЯНАЯ КОМПАНИЯ "РОСНЕФТЬ"</t>
  </si>
  <si>
    <t xml:space="preserve">3906074783</t>
  </si>
  <si>
    <t xml:space="preserve">ООО "ЛИНИЯ СП"</t>
  </si>
  <si>
    <t xml:space="preserve">6321093008</t>
  </si>
  <si>
    <t xml:space="preserve">ЗАО "ТАПОЛ"</t>
  </si>
  <si>
    <t xml:space="preserve">7707281292</t>
  </si>
  <si>
    <t xml:space="preserve">ООО "ЕВОБУС РУССЛЭНД"</t>
  </si>
  <si>
    <t xml:space="preserve">6511000731</t>
  </si>
  <si>
    <t xml:space="preserve">ЗАО "ГИДРОСТРОЙ"</t>
  </si>
  <si>
    <t xml:space="preserve">7725093020</t>
  </si>
  <si>
    <t xml:space="preserve">ООО "ОТТО БОКК СЕРВИС"</t>
  </si>
  <si>
    <t xml:space="preserve">3913007611</t>
  </si>
  <si>
    <t xml:space="preserve">ООО "КОРАЛЛОВЫЙ ОСТРОВ"</t>
  </si>
  <si>
    <t xml:space="preserve">391700364586</t>
  </si>
  <si>
    <t xml:space="preserve">ЕМЦОВА ЕЛЕНА НИКОЛАЕВНА</t>
  </si>
  <si>
    <t xml:space="preserve">6665002150</t>
  </si>
  <si>
    <t xml:space="preserve">ОАО"К-УРАЛЬСКИЙ МЕТАЛЛУРГИЧЕСКИЙ ЗАВОД"</t>
  </si>
  <si>
    <t xml:space="preserve">3448004050</t>
  </si>
  <si>
    <t xml:space="preserve">ОАО"ВОЛГОГРАДСКИЙ КЕРАМИЧЕСКИЙ ЗАВОД"</t>
  </si>
  <si>
    <t xml:space="preserve">7710312462</t>
  </si>
  <si>
    <t xml:space="preserve">ООО "ДРЕГЕР МЕДИЦИНСКАЯ ТЕХНИКА"</t>
  </si>
  <si>
    <t xml:space="preserve">5401162030</t>
  </si>
  <si>
    <t xml:space="preserve">ООО КОМПАНИЯ "АЙ-ТИ-СИ"</t>
  </si>
  <si>
    <t xml:space="preserve">390601124341</t>
  </si>
  <si>
    <t xml:space="preserve">КОЗЛОВ А.В.,236041 КАЛИНИНГРАДА,УЛ.</t>
  </si>
  <si>
    <t xml:space="preserve">650100007512</t>
  </si>
  <si>
    <t xml:space="preserve">МЫЛЬНИКОВ ВИКТОР АЛЕКСАНДРОВИЧ</t>
  </si>
  <si>
    <t xml:space="preserve">650100026466</t>
  </si>
  <si>
    <t xml:space="preserve">ПБОЮЛ КИМ СЕН ИР</t>
  </si>
  <si>
    <t xml:space="preserve">7701246887</t>
  </si>
  <si>
    <t xml:space="preserve">ООО "ИТА ТУЛ ТРЕЙД"</t>
  </si>
  <si>
    <t xml:space="preserve">7703025065</t>
  </si>
  <si>
    <t xml:space="preserve">ЗАО "ВАДО ИНТЕРНЕЙШЕНЕЛ-СНГ"</t>
  </si>
  <si>
    <t xml:space="preserve">2116480078</t>
  </si>
  <si>
    <t xml:space="preserve">ЗАО"АГРОФИРМА"ОЛЬДЕЕВСКАЯ"</t>
  </si>
  <si>
    <t xml:space="preserve">7720263327</t>
  </si>
  <si>
    <t xml:space="preserve">САХАЛИНСКИЙ ФИЛИАЛ ООО "ФУГРО ПРОЕКТ"</t>
  </si>
  <si>
    <t xml:space="preserve">231700015070</t>
  </si>
  <si>
    <t xml:space="preserve">ВАРТАHЯH АВЕТИС ВАРТАHОВИЧ,п-т:03 01 256565,ОПВС ОВД Адл.р-а</t>
  </si>
  <si>
    <t xml:space="preserve">7705047410</t>
  </si>
  <si>
    <t xml:space="preserve">ВО "ТЕХНОПРОМИМПОРТ"</t>
  </si>
  <si>
    <t xml:space="preserve">7827002991</t>
  </si>
  <si>
    <t xml:space="preserve">ЗАО "НЕВА ТАФТ"</t>
  </si>
  <si>
    <t xml:space="preserve">7735114825</t>
  </si>
  <si>
    <t xml:space="preserve">ООО "ТДК-КАРГО"</t>
  </si>
  <si>
    <t xml:space="preserve">5036054143</t>
  </si>
  <si>
    <t xml:space="preserve">ООО "ЮКАТЕК"</t>
  </si>
  <si>
    <t xml:space="preserve">7726086025</t>
  </si>
  <si>
    <t xml:space="preserve">ЗАО НПО "ЭЛЕВАР"</t>
  </si>
  <si>
    <t xml:space="preserve">5905000038</t>
  </si>
  <si>
    <t xml:space="preserve">ОАО "МОРИОН"</t>
  </si>
  <si>
    <t xml:space="preserve">7704153687</t>
  </si>
  <si>
    <t xml:space="preserve">ООО "АРС-ТРЕЙДИНГ"</t>
  </si>
  <si>
    <t xml:space="preserve">8608180070</t>
  </si>
  <si>
    <t xml:space="preserve">ЗАО "ЛУКОЙЛ-АИК"</t>
  </si>
  <si>
    <t xml:space="preserve">390701901672</t>
  </si>
  <si>
    <t xml:space="preserve">СИДОРОВ ВАДИМ ЕВГЕНЬЕВИЧ</t>
  </si>
  <si>
    <t xml:space="preserve">5906045803</t>
  </si>
  <si>
    <t xml:space="preserve">ООО "ВЕСТ МЕДИКА"</t>
  </si>
  <si>
    <t xml:space="preserve">2353013375</t>
  </si>
  <si>
    <t xml:space="preserve">ООО"МЕДВЕДОВСКИЙ ЗАВОД ПЛОДОПЕРЕРАБОТКИ"</t>
  </si>
  <si>
    <t xml:space="preserve">2466050748</t>
  </si>
  <si>
    <t xml:space="preserve">ОБЩЕСТВО С ОГРАНИЧЕННОЙ ОТВЕТСТВЕННОСТЬЮ ФИРМА "СИБФОРТ"</t>
  </si>
  <si>
    <t xml:space="preserve">1420002965</t>
  </si>
  <si>
    <t xml:space="preserve">АРТЕЛЬ СТАРАТЕЛЕЙ "АЛЬЧАНЕЦ"</t>
  </si>
  <si>
    <t xml:space="preserve">3905048646</t>
  </si>
  <si>
    <t xml:space="preserve">ООО "КОНТУР ИМПЕКС"</t>
  </si>
  <si>
    <t xml:space="preserve">2531008146</t>
  </si>
  <si>
    <t xml:space="preserve">ООО "КОСРА"</t>
  </si>
  <si>
    <t xml:space="preserve">4909039933</t>
  </si>
  <si>
    <t xml:space="preserve">ОАО"РЕМСТРОЙМАШ"</t>
  </si>
  <si>
    <t xml:space="preserve">7714231535</t>
  </si>
  <si>
    <t xml:space="preserve">ООО "ХЕЛЕН КО"</t>
  </si>
  <si>
    <t xml:space="preserve">7719237756</t>
  </si>
  <si>
    <t xml:space="preserve">ООО "ТОРГТЕХБЮРО"</t>
  </si>
  <si>
    <t xml:space="preserve">6661016709</t>
  </si>
  <si>
    <t xml:space="preserve">ООО"УРАЛЭКСПОЦЕНТР"</t>
  </si>
  <si>
    <t xml:space="preserve">7710346380</t>
  </si>
  <si>
    <t xml:space="preserve">ООО "ЕВРОКЛАД"</t>
  </si>
  <si>
    <t xml:space="preserve">7723176351</t>
  </si>
  <si>
    <t xml:space="preserve">ООО "МАРТЕКС XXI"</t>
  </si>
  <si>
    <t xml:space="preserve">7708162788</t>
  </si>
  <si>
    <t xml:space="preserve">ООО "ОВЕРТРАСТ"</t>
  </si>
  <si>
    <t xml:space="preserve">4109002892</t>
  </si>
  <si>
    <t xml:space="preserve">ООО "ДЕЛЬТА ФИШ ЛТД"</t>
  </si>
  <si>
    <t xml:space="preserve">5321059358</t>
  </si>
  <si>
    <t xml:space="preserve">ЗАО ДИРОЛ</t>
  </si>
  <si>
    <t xml:space="preserve">6227009320</t>
  </si>
  <si>
    <t xml:space="preserve">ООО ТОРГОВЫЙ ДОМ "ТОРГФЛЕКС"</t>
  </si>
  <si>
    <t xml:space="preserve">3908016226</t>
  </si>
  <si>
    <t xml:space="preserve">ООО "К.H.H."</t>
  </si>
  <si>
    <t xml:space="preserve">5036036666</t>
  </si>
  <si>
    <t xml:space="preserve">ООО "ТЕРМОФЛЕКС"</t>
  </si>
  <si>
    <t xml:space="preserve">6501093938</t>
  </si>
  <si>
    <t xml:space="preserve">"КАРВИ" ООО</t>
  </si>
  <si>
    <t xml:space="preserve">5024048434</t>
  </si>
  <si>
    <t xml:space="preserve">ООО "ЮНИКОР-М"</t>
  </si>
  <si>
    <t xml:space="preserve">7830002462</t>
  </si>
  <si>
    <t xml:space="preserve">САНКТ-ПЕТЕPБУPГСКОЕ ОАО "КPАСНЫЙ ОКТЯБPЬ"</t>
  </si>
  <si>
    <t xml:space="preserve">7719048808</t>
  </si>
  <si>
    <t xml:space="preserve">ООО "ДЖИИ-ВНИИЭМ"</t>
  </si>
  <si>
    <t xml:space="preserve">7705031811</t>
  </si>
  <si>
    <t xml:space="preserve">ГУП "ВО"ТЕХНОПРОМЭКСПОРТ"</t>
  </si>
  <si>
    <t xml:space="preserve">7722018271</t>
  </si>
  <si>
    <t xml:space="preserve">ООО "ЭЛКАТ"</t>
  </si>
  <si>
    <t xml:space="preserve">6163017259</t>
  </si>
  <si>
    <t xml:space="preserve">ООО "ПРЕМЬЕР"</t>
  </si>
  <si>
    <t xml:space="preserve">6164102450</t>
  </si>
  <si>
    <t xml:space="preserve">"ЦИРК НА СЦЕНЕ" ДРК ВTПО "СОЮЗГОСЦИРК ДИР.ПОЛУЯН ГЕНН ИВАН</t>
  </si>
  <si>
    <t xml:space="preserve">7812032217</t>
  </si>
  <si>
    <t xml:space="preserve">ВЫСТОВОЧНОЕ ОЪЕДИНЕНИЕ " РЕСТЭК" ЗАО</t>
  </si>
  <si>
    <t xml:space="preserve">7701155460</t>
  </si>
  <si>
    <t xml:space="preserve">ООО "КОМПАНИЯ РЕГУЛ-Т"</t>
  </si>
  <si>
    <t xml:space="preserve">8300003800</t>
  </si>
  <si>
    <t xml:space="preserve">ТИМАНО-ПЕЧОРСКИЙ ФИЛИАЛ "ТОТАЛЬФИНАЭЛЬФ РАЗВЕДКА РАЗРАБОТКА</t>
  </si>
  <si>
    <t xml:space="preserve">5502049009</t>
  </si>
  <si>
    <t xml:space="preserve">ООО "К-ЭЛЕКТРОТЕХНИК"</t>
  </si>
  <si>
    <t xml:space="preserve">7721250659</t>
  </si>
  <si>
    <t xml:space="preserve">ООО "ТЕХНОСЕРВИС"</t>
  </si>
  <si>
    <t xml:space="preserve">7707308917</t>
  </si>
  <si>
    <t xml:space="preserve">ООО "БИЗНЕС ФАВОРИТ"</t>
  </si>
  <si>
    <t xml:space="preserve">5610029842</t>
  </si>
  <si>
    <t xml:space="preserve">ЗАО "СТИМУЛ"</t>
  </si>
  <si>
    <t xml:space="preserve">5534000486</t>
  </si>
  <si>
    <t xml:space="preserve">ЗАО "СТРОЙСЕРВИС"</t>
  </si>
  <si>
    <t xml:space="preserve">7729100831</t>
  </si>
  <si>
    <t xml:space="preserve">ХИМ.ФАК. МОСКОВСКОГО ГОСУДАРСТВЕННОГО   УНИВЕРСИТЕТА ИМ. М.В</t>
  </si>
  <si>
    <t xml:space="preserve">6321062673</t>
  </si>
  <si>
    <t xml:space="preserve">ЗАО "ЛАДА ДИ-СИ ПЛЮС"</t>
  </si>
  <si>
    <t xml:space="preserve">390400409040</t>
  </si>
  <si>
    <t xml:space="preserve">664579 II-РЕ    КОНДРАТЬЕВ АНДРЕЙ ПАВЛОВИЧ</t>
  </si>
  <si>
    <t xml:space="preserve">3909021934</t>
  </si>
  <si>
    <t xml:space="preserve">ООО"ЭКОСТАР"</t>
  </si>
  <si>
    <t xml:space="preserve">7804046872</t>
  </si>
  <si>
    <t xml:space="preserve">ОАО "ТЕЛЕФОННАЯ КОММЕРЧЕСКАЯ СЛУЖБА СПБ 008"</t>
  </si>
  <si>
    <t xml:space="preserve">7720251138</t>
  </si>
  <si>
    <t xml:space="preserve">ООО "ТРЕЙД СЕРВИС ИНТЕРНЕШНЛ"</t>
  </si>
  <si>
    <t xml:space="preserve">7726316487</t>
  </si>
  <si>
    <t xml:space="preserve">ЗАО "ГАВАРИ"</t>
  </si>
  <si>
    <t xml:space="preserve">7719030663</t>
  </si>
  <si>
    <t xml:space="preserve">ФГУП"МОСКОВСКОЕ МАШИНОСТРОИТЕЛЬНОЕ ПРОИЗВОДСТВЕН.ПРЕДПРИЯТИЕ</t>
  </si>
  <si>
    <t xml:space="preserve">7452026906</t>
  </si>
  <si>
    <t xml:space="preserve">ЗАО "ЧЕЛЯБИНСКИЙ КОМПРЕССОРНЫЙ ЗАВОД"</t>
  </si>
  <si>
    <t xml:space="preserve">390400366654</t>
  </si>
  <si>
    <t xml:space="preserve">515864 V-РЕ     СТРЕЛЕЦКИЙ АЛЕКСЕЙ ВИКТОРОВИЧ</t>
  </si>
  <si>
    <t xml:space="preserve">5031047657</t>
  </si>
  <si>
    <t xml:space="preserve">ООО "ГЕРМЕС-ЦЕНТР"</t>
  </si>
  <si>
    <t xml:space="preserve">391400004470</t>
  </si>
  <si>
    <t xml:space="preserve">217978 27 00    КРАВЦОВ СТАНИСЛАВ ВАЛЕРЬЕВИЧ СВ-ВО 2010 ОТ 1</t>
  </si>
  <si>
    <t xml:space="preserve">7710215941</t>
  </si>
  <si>
    <t xml:space="preserve">ЗАО"УЗБЕКСКИЙ АВИАЦИОННЫЙ ТОРГОВЫЙ ДОМ"</t>
  </si>
  <si>
    <t xml:space="preserve">7725009807</t>
  </si>
  <si>
    <t xml:space="preserve">ИНСТИТУТ ПРОБЛЕМ ЭКОЛОГИИ И ЭВОЛЮЦИИ ИМ.А.Н.СЕВЕРЦОВА РАН</t>
  </si>
  <si>
    <t xml:space="preserve">7811043897</t>
  </si>
  <si>
    <t xml:space="preserve">ПРОЕКТНО-ПРОИЗВОДСТВЕННОЕ ПРЕДПРИЯТИЕ "ТЕХНОСПЕЦСТАЛЬ" (ЗАО)</t>
  </si>
  <si>
    <t xml:space="preserve">7729411259</t>
  </si>
  <si>
    <t xml:space="preserve">ООО "ЭЛТИМЕТ"</t>
  </si>
  <si>
    <t xml:space="preserve">1434000439</t>
  </si>
  <si>
    <t xml:space="preserve">ГОСУДАРСТВЕННОЕ УНИТАРНОЕ ПРЕДПРИЯТИЕ ЯКУТУГОЛЬ</t>
  </si>
  <si>
    <t xml:space="preserve">7805218700</t>
  </si>
  <si>
    <t xml:space="preserve">ООО "ПЕТРОТРЕЙД"</t>
  </si>
  <si>
    <t xml:space="preserve">7704187414</t>
  </si>
  <si>
    <t xml:space="preserve">ООО "ПИТИ СЕРВИС"</t>
  </si>
  <si>
    <t xml:space="preserve">5903032972</t>
  </si>
  <si>
    <t xml:space="preserve">ЗАО "ПРОМЫШЛЕННАЯ ЛИЗИНГОВАЯ КОМПАНИЯ"</t>
  </si>
  <si>
    <t xml:space="preserve">7809012725</t>
  </si>
  <si>
    <t xml:space="preserve">САНКТ-ПБ ГОСУДАРСТВЕННЫЙ ТЕХНОЛОГИЧЕСКИЙИНСТИТУТ(ТЕХНИЧЕСКИЙ</t>
  </si>
  <si>
    <t xml:space="preserve">7702193966</t>
  </si>
  <si>
    <t xml:space="preserve">ООО "ПРОИЗВОДСТВЕННО-КОММЕРЧЕСКАЯ ФИРМА "МАСТЕР"</t>
  </si>
  <si>
    <t xml:space="preserve">7017055956</t>
  </si>
  <si>
    <t xml:space="preserve">ООО "ГРЭЙТ ВОЛ"</t>
  </si>
  <si>
    <t xml:space="preserve">7610052644</t>
  </si>
  <si>
    <t xml:space="preserve">ОАО "НПО "САТУРН"</t>
  </si>
  <si>
    <t xml:space="preserve">2315026648</t>
  </si>
  <si>
    <t xml:space="preserve">ООО "ФОРС ВИЖИН"</t>
  </si>
  <si>
    <t xml:space="preserve">3834002392</t>
  </si>
  <si>
    <t xml:space="preserve">ООО "СП ИГИРМА-ТАЙРИКУ"</t>
  </si>
  <si>
    <t xml:space="preserve">2903000446</t>
  </si>
  <si>
    <t xml:space="preserve">ОАО"АРХАНГЕЛЬСКИЙ ЦЕЛЛЮЛОЗНО-БУМАЖНЫЙ КОМБИНАТ"</t>
  </si>
  <si>
    <t xml:space="preserve">5906045240</t>
  </si>
  <si>
    <t xml:space="preserve">ЗАКРЫТОЕ АКЦИОНЕРНОЕ ОБЩЕСТВО "КАМКАБЕЛЬ"</t>
  </si>
  <si>
    <t xml:space="preserve">2724011554</t>
  </si>
  <si>
    <t xml:space="preserve">ФГУП "ДАЛЬАВИА"</t>
  </si>
  <si>
    <t xml:space="preserve">F7700121853</t>
  </si>
  <si>
    <t xml:space="preserve">ПОСОЛЬСТВО ЯПОНИИ</t>
  </si>
  <si>
    <t xml:space="preserve">7726012168</t>
  </si>
  <si>
    <t xml:space="preserve">ООО "АМР"</t>
  </si>
  <si>
    <t xml:space="preserve">6027010568</t>
  </si>
  <si>
    <t xml:space="preserve">ФЕДЕРАЛЬНОЕ ГОСУДАРСТВЕННОЕ УНИТАРНОЕ ПРЕДПРИЯТИЕ "ПСКОВАВИА</t>
  </si>
  <si>
    <t xml:space="preserve">3820000740</t>
  </si>
  <si>
    <t xml:space="preserve">ООО ТМ БАЙКАЛ</t>
  </si>
  <si>
    <t xml:space="preserve">2221043503</t>
  </si>
  <si>
    <t xml:space="preserve">"АЛОМ" ОБЩЕСТВО С ОГРАНИЧЕННОЙ ОТВЕТСТВЕННОСТЬЮ</t>
  </si>
  <si>
    <t xml:space="preserve">7717005710</t>
  </si>
  <si>
    <t xml:space="preserve">ООО "ПРОНТО-МОСКВА"</t>
  </si>
  <si>
    <t xml:space="preserve">7701108020</t>
  </si>
  <si>
    <t xml:space="preserve">ЗАО "ВЮРТ-РУСЬ"</t>
  </si>
  <si>
    <t xml:space="preserve">7709306760</t>
  </si>
  <si>
    <t xml:space="preserve">ООО "ТРАНСТЕКА"</t>
  </si>
  <si>
    <t xml:space="preserve">8608020020</t>
  </si>
  <si>
    <t xml:space="preserve">ЗАО"АВИАКОМПАНИЯ КОГАЛЫМАВИА"</t>
  </si>
  <si>
    <t xml:space="preserve">7705439255</t>
  </si>
  <si>
    <t xml:space="preserve">ООО"СААД-АЛЬЯНС"</t>
  </si>
  <si>
    <t xml:space="preserve">7734006150</t>
  </si>
  <si>
    <t xml:space="preserve">ОАО"АГЕНТСТВО"РОСПЕЧАТЬ"</t>
  </si>
  <si>
    <t xml:space="preserve">F7700000143</t>
  </si>
  <si>
    <t xml:space="preserve">ПР-ВО ФИРМЫ "ТОМЕН КОРПОРЕЙШН"(ЯПОНИЯ)</t>
  </si>
  <si>
    <t xml:space="preserve">7705218785</t>
  </si>
  <si>
    <t xml:space="preserve">ООО "НЕПТУН - МОРСКОЙ СЕРВИС"</t>
  </si>
  <si>
    <t xml:space="preserve">8911015888</t>
  </si>
  <si>
    <t xml:space="preserve">ОАО "БУРОВАЯ КОМПАНИЯ ПУПНЕФТЕГАЗГЕОЛОГИ</t>
  </si>
  <si>
    <t xml:space="preserve">7706203189</t>
  </si>
  <si>
    <t xml:space="preserve">ООО "РАМЕТ-М"</t>
  </si>
  <si>
    <t xml:space="preserve">7705008210</t>
  </si>
  <si>
    <t xml:space="preserve">ООО "РИГЛИ"</t>
  </si>
  <si>
    <t xml:space="preserve">7802059957</t>
  </si>
  <si>
    <t xml:space="preserve">ЗАО "ГИОРД"</t>
  </si>
  <si>
    <t xml:space="preserve">7715082847</t>
  </si>
  <si>
    <t xml:space="preserve">ОАО "САНДВИК-МКТС"</t>
  </si>
  <si>
    <t xml:space="preserve">6455000238</t>
  </si>
  <si>
    <t xml:space="preserve">ОАО"БРИТИШ АМЕРИКАН ТОБАККО -СТФ"</t>
  </si>
  <si>
    <t xml:space="preserve">НазваниеСтраны</t>
  </si>
  <si>
    <t xml:space="preserve">ГЕРМАНИЯ</t>
  </si>
  <si>
    <t xml:space="preserve">РОССИЯ</t>
  </si>
  <si>
    <t xml:space="preserve">ФРАНЦИЯ</t>
  </si>
  <si>
    <t xml:space="preserve">ИТАЛИЯ</t>
  </si>
  <si>
    <t xml:space="preserve">НОРВЕГИЯ</t>
  </si>
  <si>
    <t xml:space="preserve">ТУРЦИЯ</t>
  </si>
  <si>
    <t xml:space="preserve">УКРАИНА</t>
  </si>
  <si>
    <t xml:space="preserve">ПОЛЬША</t>
  </si>
  <si>
    <t xml:space="preserve">КИТАЙ</t>
  </si>
  <si>
    <t xml:space="preserve">ФИНЛЯНДИЯ</t>
  </si>
  <si>
    <t xml:space="preserve">КОРЕЯ</t>
  </si>
  <si>
    <t xml:space="preserve">НИДЕРЛАНДЫ</t>
  </si>
  <si>
    <t xml:space="preserve">США</t>
  </si>
  <si>
    <t xml:space="preserve">ГРЕЦИЯ</t>
  </si>
  <si>
    <t xml:space="preserve">АВСТРИЯ</t>
  </si>
  <si>
    <t xml:space="preserve">ТАЙВАНЬ</t>
  </si>
  <si>
    <t xml:space="preserve">БОЛГАРИЯ</t>
  </si>
  <si>
    <t xml:space="preserve">ИСПАНИЯ</t>
  </si>
  <si>
    <t xml:space="preserve">БЕЛЬГИЯ</t>
  </si>
  <si>
    <t xml:space="preserve">АЗЕРБАЙДЖАН</t>
  </si>
  <si>
    <t xml:space="preserve">ДАНИЯ</t>
  </si>
  <si>
    <t xml:space="preserve">ИЗРАИЛЬ</t>
  </si>
  <si>
    <t xml:space="preserve">ВЕНГРИЯ</t>
  </si>
  <si>
    <t xml:space="preserve">ШВЕЦИЯ</t>
  </si>
  <si>
    <t xml:space="preserve">ЕВРОПЕЙСКИЙ СОЮЗ</t>
  </si>
  <si>
    <t xml:space="preserve">ХОРВАТИЯ</t>
  </si>
  <si>
    <t xml:space="preserve">ВЕЛИКОБРИТАНИЯ</t>
  </si>
  <si>
    <t xml:space="preserve">ЮГОСЛАВИЯ</t>
  </si>
  <si>
    <t xml:space="preserve">ШВЕЙЦАРИЯ</t>
  </si>
  <si>
    <t xml:space="preserve">ЧЕХИЯ</t>
  </si>
  <si>
    <t xml:space="preserve">АВСТРАЛИЯ</t>
  </si>
  <si>
    <t xml:space="preserve">ЯПОНИЯ</t>
  </si>
  <si>
    <t xml:space="preserve">СЛОВЕНИЯ</t>
  </si>
  <si>
    <t xml:space="preserve">КАНАДА</t>
  </si>
  <si>
    <t xml:space="preserve">ЛИТВА</t>
  </si>
  <si>
    <t xml:space="preserve">СИНГАПУР</t>
  </si>
  <si>
    <t xml:space="preserve">ИРАН</t>
  </si>
  <si>
    <t xml:space="preserve">ЛАТВИЯ</t>
  </si>
  <si>
    <t xml:space="preserve">СЛОВАКИЯ</t>
  </si>
  <si>
    <t xml:space="preserve">ИРЛАНДИЯ</t>
  </si>
  <si>
    <t xml:space="preserve">ЭСТОНИЯ</t>
  </si>
  <si>
    <t xml:space="preserve">БОСНИЯ И ГЕРЦЕГОВИНА</t>
  </si>
  <si>
    <t xml:space="preserve">ЛЮКСЕМБУРГ</t>
  </si>
  <si>
    <t xml:space="preserve">МАЛАЙЗИЯ</t>
  </si>
  <si>
    <t xml:space="preserve">КОРЕЯ (СЕВ)</t>
  </si>
  <si>
    <t xml:space="preserve">КАЗАХСТАН</t>
  </si>
  <si>
    <t xml:space="preserve">ТАИЛАНД</t>
  </si>
  <si>
    <t xml:space="preserve">ОБЪЕДИНЕННЫЕ АРАБСКИЕ ЭМИРАТЫ</t>
  </si>
  <si>
    <t xml:space="preserve">ГОНКОНГ</t>
  </si>
  <si>
    <t xml:space="preserve">НОВАЯ ЗЕЛАНДИЯ</t>
  </si>
  <si>
    <t xml:space="preserve">КИПР</t>
  </si>
  <si>
    <t xml:space="preserve">МАКЕДОНИЯ</t>
  </si>
  <si>
    <t xml:space="preserve">ЛИХТЕНШТЕЙН</t>
  </si>
  <si>
    <t xml:space="preserve">ИНДИЯ</t>
  </si>
  <si>
    <t xml:space="preserve">ИСЛАНДИЯ</t>
  </si>
  <si>
    <t xml:space="preserve">УЗБЕКИСТАН</t>
  </si>
  <si>
    <t xml:space="preserve">Страна Отправителя</t>
  </si>
  <si>
    <t xml:space="preserve">БРАЗИЛИЯ</t>
  </si>
  <si>
    <t xml:space="preserve">ПАНАМА</t>
  </si>
  <si>
    <t xml:space="preserve">СИРИЯ</t>
  </si>
  <si>
    <t xml:space="preserve">ИНДОНЕЗИЯ</t>
  </si>
  <si>
    <t xml:space="preserve">ПОРТУГАЛИЯ</t>
  </si>
  <si>
    <t xml:space="preserve">ВИРГИНСКИЕ ОСТРОВА</t>
  </si>
  <si>
    <t xml:space="preserve">МОЛДОВА</t>
  </si>
  <si>
    <t xml:space="preserve">ШРИ-ЛАНКА</t>
  </si>
  <si>
    <t xml:space="preserve">ЭКВАДОР</t>
  </si>
  <si>
    <t xml:space="preserve">СЕНТ-КИТС</t>
  </si>
  <si>
    <t xml:space="preserve">НИКАРАГУА</t>
  </si>
  <si>
    <t xml:space="preserve">РУМЫНИЯ</t>
  </si>
  <si>
    <t xml:space="preserve">ЧИЛИ</t>
  </si>
  <si>
    <t xml:space="preserve">СУДАН</t>
  </si>
  <si>
    <t xml:space="preserve">АРМЕНИЯ</t>
  </si>
  <si>
    <t xml:space="preserve">МЕКСИКА</t>
  </si>
  <si>
    <t xml:space="preserve">СОДРУЖЕСТВО ДОМИНИКИ</t>
  </si>
  <si>
    <t xml:space="preserve">ВЬЕТНАМ</t>
  </si>
  <si>
    <t xml:space="preserve">КУБА</t>
  </si>
  <si>
    <t xml:space="preserve">ЕГИПЕТ</t>
  </si>
  <si>
    <t xml:space="preserve">БЕЛАРУСЬ</t>
  </si>
  <si>
    <t xml:space="preserve">БАГАМСКИЕ ОСТРОВА</t>
  </si>
  <si>
    <t xml:space="preserve">ГРУЗИЯ</t>
  </si>
  <si>
    <t xml:space="preserve">СЕЙШЕЛЬСКИЕ ОСТРОВА</t>
  </si>
  <si>
    <t xml:space="preserve">ТАДЖИКИСТАН</t>
  </si>
  <si>
    <t xml:space="preserve">КЫРГЫЗСТАН</t>
  </si>
  <si>
    <t xml:space="preserve">РУАНДА</t>
  </si>
  <si>
    <t xml:space="preserve">Торгующая страна</t>
  </si>
  <si>
    <t xml:space="preserve">БЕРМУДСКИЕ ОСТРОВА</t>
  </si>
  <si>
    <t xml:space="preserve">ГИБРАЛТАР (БРИТ.)</t>
  </si>
  <si>
    <t xml:space="preserve">БЕЛИЗ</t>
  </si>
  <si>
    <t xml:space="preserve">НОРМАНДСКИЕ ОСТРОВА</t>
  </si>
  <si>
    <t xml:space="preserve">ФИЛИППИНЫ</t>
  </si>
  <si>
    <t xml:space="preserve">ОСТРОВ МЭН</t>
  </si>
  <si>
    <t xml:space="preserve">ТЕРКС И КАЙКОС (БРИТ.)</t>
  </si>
  <si>
    <t xml:space="preserve">ГРЕНЛАНДИЯ (В СОСТАВЕ ДАНИИ)</t>
  </si>
  <si>
    <t xml:space="preserve">АРГЕНТИНА</t>
  </si>
  <si>
    <t xml:space="preserve">НИУЭ (Н.ЗЕЛ.)</t>
  </si>
  <si>
    <t xml:space="preserve">САН-МАРИНО</t>
  </si>
  <si>
    <t xml:space="preserve">АНГИЛЬЯ (БРИТ.)</t>
  </si>
  <si>
    <t xml:space="preserve">ОСТРОВА КАЙМАН</t>
  </si>
  <si>
    <t xml:space="preserve">Транспорт</t>
  </si>
  <si>
    <t xml:space="preserve">АВТОМОБИЛЬНОЕ ТРАНСПОРТНОЕ СРЕДСТВО</t>
  </si>
  <si>
    <t xml:space="preserve">СОСТАВ ТРАНСПОРТНЫХ СРЕДСТВ (ТЯГАЧ С ПРИЦЕПОМ)</t>
  </si>
  <si>
    <t xml:space="preserve">МОРСКОЕ СУДНО</t>
  </si>
  <si>
    <t xml:space="preserve">Ж/Д ВАГОН, ПЛАТФОРМА, ЦИСТЕРНА</t>
  </si>
  <si>
    <t xml:space="preserve">ВОЗДУШНОЕ СУДНО</t>
  </si>
  <si>
    <t xml:space="preserve">САМОДВИЖУЩИЕСЯ СРЕДСТВА</t>
  </si>
  <si>
    <t xml:space="preserve">ЭКСПРЕСС-ДОСТАВКА</t>
  </si>
  <si>
    <t xml:space="preserve">РЕЧНЫЕ СУДА</t>
  </si>
  <si>
    <t xml:space="preserve">ДОРОЖНОЕ Т/С НА МОРСКОМ СУДНЕ (СУДА ТИПА РО-РО)</t>
  </si>
  <si>
    <t xml:space="preserve">ПОЧТОВЫЕ ОТПРАВЛЕНИЯ</t>
  </si>
  <si>
    <t xml:space="preserve">СУДА СМЕШАННОГО ПЛАВАНИЯ "РЕКА-МОРЕ</t>
  </si>
  <si>
    <t xml:space="preserve">Ж/Д ВАГОН (НА МОРСКОМ СУДНЕ)</t>
  </si>
  <si>
    <t xml:space="preserve">янв-02</t>
  </si>
  <si>
    <t xml:space="preserve">фев-02</t>
  </si>
  <si>
    <t xml:space="preserve">мар-02</t>
  </si>
  <si>
    <t xml:space="preserve">апр-02</t>
  </si>
  <si>
    <t xml:space="preserve">май-02</t>
  </si>
  <si>
    <t xml:space="preserve">июн-02</t>
  </si>
  <si>
    <t xml:space="preserve">июл-02</t>
  </si>
  <si>
    <t xml:space="preserve">авг-02</t>
  </si>
  <si>
    <t xml:space="preserve">сен-02</t>
  </si>
  <si>
    <t xml:space="preserve">окт-02</t>
  </si>
  <si>
    <t xml:space="preserve">ноя-02</t>
  </si>
  <si>
    <t xml:space="preserve">дек-02</t>
  </si>
  <si>
    <t xml:space="preserve">Итого</t>
  </si>
  <si>
    <t xml:space="preserve">янв-03</t>
  </si>
  <si>
    <t xml:space="preserve">фев-03</t>
  </si>
  <si>
    <t xml:space="preserve">мар-03</t>
  </si>
  <si>
    <t xml:space="preserve">апр-03</t>
  </si>
  <si>
    <t xml:space="preserve">май-03</t>
  </si>
  <si>
    <t xml:space="preserve">июн-03</t>
  </si>
  <si>
    <t xml:space="preserve">июл-03</t>
  </si>
  <si>
    <t xml:space="preserve">авг-03</t>
  </si>
  <si>
    <t xml:space="preserve">сен-03</t>
  </si>
  <si>
    <t xml:space="preserve">окт-03</t>
  </si>
  <si>
    <t xml:space="preserve">ноя-03</t>
  </si>
  <si>
    <t xml:space="preserve">дек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[$$-C0C]"/>
    <numFmt numFmtId="167" formatCode="mmm\ yy"/>
    <numFmt numFmtId="168" formatCode="@"/>
  </numFmts>
  <fonts count="1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339933"/>
      <name val="Arial Cyr"/>
      <family val="0"/>
      <charset val="204"/>
    </font>
    <font>
      <b val="true"/>
      <sz val="9"/>
      <color rgb="FF000000"/>
      <name val="Arial"/>
      <family val="2"/>
    </font>
    <font>
      <sz val="9"/>
      <color rgb="FF000000"/>
      <name val="Arial Cyr"/>
      <family val="2"/>
    </font>
    <font>
      <sz val="7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3E3E3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Динамика импорта 2002 г. 
 вес нетто, кг</a:t>
            </a:r>
          </a:p>
        </c:rich>
      </c:tx>
      <c:layout>
        <c:manualLayout>
          <c:xMode val="edge"/>
          <c:yMode val="edge"/>
          <c:x val="0.411521010061156"/>
          <c:y val="0.0541558441558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14223712764"/>
          <c:y val="0.175584415584416"/>
          <c:w val="0.894811599921089"/>
          <c:h val="0.704285714285714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Вес Нетто, кг.'!$A$7</c:f>
              <c:strCache>
                <c:ptCount val="1"/>
                <c:pt idx="0">
                  <c:v>76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Вес Нетто, кг.'!$B$1:$M$1</c:f>
              <c:strCache>
                <c:ptCount val="12"/>
                <c:pt idx="0">
                  <c:v>янв-02</c:v>
                </c:pt>
                <c:pt idx="1">
                  <c:v>фев-02</c:v>
                </c:pt>
                <c:pt idx="2">
                  <c:v>мар-02</c:v>
                </c:pt>
                <c:pt idx="3">
                  <c:v>апр-02</c:v>
                </c:pt>
                <c:pt idx="4">
                  <c:v>май-02</c:v>
                </c:pt>
                <c:pt idx="5">
                  <c:v>июн-02</c:v>
                </c:pt>
                <c:pt idx="6">
                  <c:v>июл-02</c:v>
                </c:pt>
                <c:pt idx="7">
                  <c:v>авг-02</c:v>
                </c:pt>
                <c:pt idx="8">
                  <c:v>сен-02</c:v>
                </c:pt>
                <c:pt idx="9">
                  <c:v>окт-02</c:v>
                </c:pt>
                <c:pt idx="10">
                  <c:v>ноя-02</c:v>
                </c:pt>
                <c:pt idx="11">
                  <c:v>дек-02</c:v>
                </c:pt>
              </c:strCache>
            </c:strRef>
          </c:cat>
          <c:val>
            <c:numRef>
              <c:f>'Динамика Вес Нетто, кг.'!$B$7:$M$7</c:f>
              <c:numCache>
                <c:formatCode>General</c:formatCode>
                <c:ptCount val="12"/>
                <c:pt idx="0">
                  <c:v>466708.1</c:v>
                </c:pt>
                <c:pt idx="1">
                  <c:v>650836.69099</c:v>
                </c:pt>
                <c:pt idx="2">
                  <c:v>561691.71</c:v>
                </c:pt>
                <c:pt idx="3">
                  <c:v>1038489.67498</c:v>
                </c:pt>
                <c:pt idx="4">
                  <c:v>4364933.4</c:v>
                </c:pt>
                <c:pt idx="5">
                  <c:v>2533287.82999</c:v>
                </c:pt>
                <c:pt idx="6">
                  <c:v>1083566.36999</c:v>
                </c:pt>
                <c:pt idx="7">
                  <c:v>1155813.2</c:v>
                </c:pt>
                <c:pt idx="8">
                  <c:v>908659.32698</c:v>
                </c:pt>
                <c:pt idx="9">
                  <c:v>1152657.26999</c:v>
                </c:pt>
                <c:pt idx="10">
                  <c:v>1080148.46999</c:v>
                </c:pt>
                <c:pt idx="11">
                  <c:v>983229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Вес Нетто, кг.'!$A$19</c:f>
              <c:strCache>
                <c:ptCount val="1"/>
                <c:pt idx="0">
                  <c:v>76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Вес Нетто, кг.'!$B$1:$M$1</c:f>
              <c:strCache>
                <c:ptCount val="12"/>
                <c:pt idx="0">
                  <c:v>янв-02</c:v>
                </c:pt>
                <c:pt idx="1">
                  <c:v>фев-02</c:v>
                </c:pt>
                <c:pt idx="2">
                  <c:v>мар-02</c:v>
                </c:pt>
                <c:pt idx="3">
                  <c:v>апр-02</c:v>
                </c:pt>
                <c:pt idx="4">
                  <c:v>май-02</c:v>
                </c:pt>
                <c:pt idx="5">
                  <c:v>июн-02</c:v>
                </c:pt>
                <c:pt idx="6">
                  <c:v>июл-02</c:v>
                </c:pt>
                <c:pt idx="7">
                  <c:v>авг-02</c:v>
                </c:pt>
                <c:pt idx="8">
                  <c:v>сен-02</c:v>
                </c:pt>
                <c:pt idx="9">
                  <c:v>окт-02</c:v>
                </c:pt>
                <c:pt idx="10">
                  <c:v>ноя-02</c:v>
                </c:pt>
                <c:pt idx="11">
                  <c:v>дек-02</c:v>
                </c:pt>
              </c:strCache>
            </c:strRef>
          </c:cat>
          <c:val>
            <c:numRef>
              <c:f>'Динамика Вес Нетто, кг.'!$B$19:$M$19</c:f>
              <c:numCache>
                <c:formatCode>General</c:formatCode>
                <c:ptCount val="12"/>
                <c:pt idx="0">
                  <c:v>3286972</c:v>
                </c:pt>
                <c:pt idx="1">
                  <c:v>2972617.35999</c:v>
                </c:pt>
                <c:pt idx="2">
                  <c:v>3169991.55999</c:v>
                </c:pt>
                <c:pt idx="3">
                  <c:v>3868775.8</c:v>
                </c:pt>
                <c:pt idx="4">
                  <c:v>6513667.7</c:v>
                </c:pt>
                <c:pt idx="5">
                  <c:v>4230636.13999</c:v>
                </c:pt>
                <c:pt idx="6">
                  <c:v>3917725.55</c:v>
                </c:pt>
                <c:pt idx="7">
                  <c:v>3518157.58999</c:v>
                </c:pt>
                <c:pt idx="8">
                  <c:v>3155883.8</c:v>
                </c:pt>
                <c:pt idx="9">
                  <c:v>3022085.87998</c:v>
                </c:pt>
                <c:pt idx="10">
                  <c:v>3711833.6</c:v>
                </c:pt>
                <c:pt idx="11">
                  <c:v>4710174.04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Вес Нетто, кг.'!$A$23</c:f>
              <c:strCache>
                <c:ptCount val="1"/>
                <c:pt idx="0">
                  <c:v>76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Вес Нетто, кг.'!$B$1:$M$1</c:f>
              <c:strCache>
                <c:ptCount val="12"/>
                <c:pt idx="0">
                  <c:v>янв-02</c:v>
                </c:pt>
                <c:pt idx="1">
                  <c:v>фев-02</c:v>
                </c:pt>
                <c:pt idx="2">
                  <c:v>мар-02</c:v>
                </c:pt>
                <c:pt idx="3">
                  <c:v>апр-02</c:v>
                </c:pt>
                <c:pt idx="4">
                  <c:v>май-02</c:v>
                </c:pt>
                <c:pt idx="5">
                  <c:v>июн-02</c:v>
                </c:pt>
                <c:pt idx="6">
                  <c:v>июл-02</c:v>
                </c:pt>
                <c:pt idx="7">
                  <c:v>авг-02</c:v>
                </c:pt>
                <c:pt idx="8">
                  <c:v>сен-02</c:v>
                </c:pt>
                <c:pt idx="9">
                  <c:v>окт-02</c:v>
                </c:pt>
                <c:pt idx="10">
                  <c:v>ноя-02</c:v>
                </c:pt>
                <c:pt idx="11">
                  <c:v>дек-02</c:v>
                </c:pt>
              </c:strCache>
            </c:strRef>
          </c:cat>
          <c:val>
            <c:numRef>
              <c:f>'Динамика Вес Нетто, кг.'!$B$23:$M$23</c:f>
              <c:numCache>
                <c:formatCode>General</c:formatCode>
                <c:ptCount val="12"/>
                <c:pt idx="0">
                  <c:v>346703.62</c:v>
                </c:pt>
                <c:pt idx="1">
                  <c:v>481327.05999</c:v>
                </c:pt>
                <c:pt idx="2">
                  <c:v>305022</c:v>
                </c:pt>
                <c:pt idx="3">
                  <c:v>509723</c:v>
                </c:pt>
                <c:pt idx="4">
                  <c:v>1433785.5</c:v>
                </c:pt>
                <c:pt idx="5">
                  <c:v>1212051.69999</c:v>
                </c:pt>
                <c:pt idx="6">
                  <c:v>528986</c:v>
                </c:pt>
                <c:pt idx="7">
                  <c:v>544082.3</c:v>
                </c:pt>
                <c:pt idx="8">
                  <c:v>673154.331</c:v>
                </c:pt>
                <c:pt idx="9">
                  <c:v>563120.24999</c:v>
                </c:pt>
                <c:pt idx="10">
                  <c:v>539861</c:v>
                </c:pt>
                <c:pt idx="11">
                  <c:v>43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3827"/>
        <c:axId val="10378279"/>
      </c:lineChart>
      <c:catAx>
        <c:axId val="6553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8279"/>
        <c:crossesAt val="0"/>
        <c:auto val="1"/>
        <c:lblAlgn val="ctr"/>
        <c:lblOffset val="100"/>
        <c:noMultiLvlLbl val="0"/>
      </c:catAx>
      <c:valAx>
        <c:axId val="1037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3827"/>
        <c:crossesAt val="1"/>
        <c:crossBetween val="midCat"/>
      </c:valAx>
      <c:spPr>
        <a:gradFill>
          <a:gsLst>
            <a:gs pos="0">
              <a:srgbClr val="fefefa"/>
            </a:gs>
            <a:gs pos="100000">
              <a:srgbClr val="ffffc0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06391793253107"/>
          <c:y val="0.87337662337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Динамика импорта 2003
вес нетто, кг</a:t>
            </a:r>
          </a:p>
        </c:rich>
      </c:tx>
      <c:layout>
        <c:manualLayout>
          <c:xMode val="edge"/>
          <c:yMode val="edge"/>
          <c:x val="0.419878615906046"/>
          <c:y val="0.0432005677282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32127374478"/>
          <c:y val="0.108666725805021"/>
          <c:w val="0.894064790730669"/>
          <c:h val="0.828262219462432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Вес Нетто, кг.'!$A$33</c:f>
              <c:strCache>
                <c:ptCount val="1"/>
                <c:pt idx="0">
                  <c:v>76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99"/>
                </a:solidFill>
              </a:ln>
            </c:spPr>
            <c:trendlineType val="linear"/>
            <c:forward val="5"/>
            <c:backward val="0"/>
            <c:dispRSqr val="0"/>
            <c:dispEq val="0"/>
          </c:trendline>
          <c:cat>
            <c:strRef>
              <c:f>'Динамика Вес Нетто, кг.'!$B$27:$M$27</c:f>
              <c:strCache>
                <c:ptCount val="12"/>
                <c:pt idx="0">
                  <c:v>янв-03</c:v>
                </c:pt>
                <c:pt idx="1">
                  <c:v>фев-03</c:v>
                </c:pt>
                <c:pt idx="2">
                  <c:v>мар-03</c:v>
                </c:pt>
                <c:pt idx="3">
                  <c:v>апр-03</c:v>
                </c:pt>
                <c:pt idx="4">
                  <c:v>май-03</c:v>
                </c:pt>
                <c:pt idx="5">
                  <c:v>июн-03</c:v>
                </c:pt>
                <c:pt idx="6">
                  <c:v>июл-03</c:v>
                </c:pt>
                <c:pt idx="7">
                  <c:v>авг-03</c:v>
                </c:pt>
                <c:pt idx="8">
                  <c:v>сен-03</c:v>
                </c:pt>
                <c:pt idx="9">
                  <c:v>окт-03</c:v>
                </c:pt>
                <c:pt idx="10">
                  <c:v>ноя-03</c:v>
                </c:pt>
                <c:pt idx="11">
                  <c:v>дек-03</c:v>
                </c:pt>
              </c:strCache>
            </c:strRef>
          </c:cat>
          <c:val>
            <c:numRef>
              <c:f>'Динамика Вес Нетто, кг.'!$B$33:$H$33</c:f>
              <c:numCache>
                <c:formatCode>General</c:formatCode>
                <c:ptCount val="7"/>
                <c:pt idx="0">
                  <c:v>524433.81998</c:v>
                </c:pt>
                <c:pt idx="1">
                  <c:v>772656.32498</c:v>
                </c:pt>
                <c:pt idx="2">
                  <c:v>1000560.80698</c:v>
                </c:pt>
                <c:pt idx="3">
                  <c:v>952627.79996</c:v>
                </c:pt>
                <c:pt idx="4">
                  <c:v>1015954.23999</c:v>
                </c:pt>
                <c:pt idx="5">
                  <c:v>1007985.64999</c:v>
                </c:pt>
                <c:pt idx="6">
                  <c:v>151198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Вес Нетто, кг.'!$A$45</c:f>
              <c:strCache>
                <c:ptCount val="1"/>
                <c:pt idx="0">
                  <c:v>76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5"/>
            <c:backward val="0"/>
            <c:dispRSqr val="0"/>
            <c:dispEq val="0"/>
          </c:trendline>
          <c:cat>
            <c:strRef>
              <c:f>'Динамика Вес Нетто, кг.'!$B$27:$M$27</c:f>
              <c:strCache>
                <c:ptCount val="12"/>
                <c:pt idx="0">
                  <c:v>янв-03</c:v>
                </c:pt>
                <c:pt idx="1">
                  <c:v>фев-03</c:v>
                </c:pt>
                <c:pt idx="2">
                  <c:v>мар-03</c:v>
                </c:pt>
                <c:pt idx="3">
                  <c:v>апр-03</c:v>
                </c:pt>
                <c:pt idx="4">
                  <c:v>май-03</c:v>
                </c:pt>
                <c:pt idx="5">
                  <c:v>июн-03</c:v>
                </c:pt>
                <c:pt idx="6">
                  <c:v>июл-03</c:v>
                </c:pt>
                <c:pt idx="7">
                  <c:v>авг-03</c:v>
                </c:pt>
                <c:pt idx="8">
                  <c:v>сен-03</c:v>
                </c:pt>
                <c:pt idx="9">
                  <c:v>окт-03</c:v>
                </c:pt>
                <c:pt idx="10">
                  <c:v>ноя-03</c:v>
                </c:pt>
                <c:pt idx="11">
                  <c:v>дек-03</c:v>
                </c:pt>
              </c:strCache>
            </c:strRef>
          </c:cat>
          <c:val>
            <c:numRef>
              <c:f>'Динамика Вес Нетто, кг.'!$B$45:$H$45</c:f>
              <c:numCache>
                <c:formatCode>General</c:formatCode>
                <c:ptCount val="7"/>
                <c:pt idx="0">
                  <c:v>2184465.75996</c:v>
                </c:pt>
                <c:pt idx="1">
                  <c:v>3863881.62999</c:v>
                </c:pt>
                <c:pt idx="2">
                  <c:v>4343594.68</c:v>
                </c:pt>
                <c:pt idx="3">
                  <c:v>4557331.1</c:v>
                </c:pt>
                <c:pt idx="4">
                  <c:v>3764734.22198</c:v>
                </c:pt>
                <c:pt idx="5">
                  <c:v>5504694.53499</c:v>
                </c:pt>
                <c:pt idx="6">
                  <c:v>68860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Вес Нетто, кг.'!$A$49</c:f>
              <c:strCache>
                <c:ptCount val="1"/>
                <c:pt idx="0">
                  <c:v>76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4"/>
            <c:backward val="0"/>
            <c:dispRSqr val="0"/>
            <c:dispEq val="0"/>
          </c:trendline>
          <c:cat>
            <c:strRef>
              <c:f>'Динамика Вес Нетто, кг.'!$B$27:$M$27</c:f>
              <c:strCache>
                <c:ptCount val="12"/>
                <c:pt idx="0">
                  <c:v>янв-03</c:v>
                </c:pt>
                <c:pt idx="1">
                  <c:v>фев-03</c:v>
                </c:pt>
                <c:pt idx="2">
                  <c:v>мар-03</c:v>
                </c:pt>
                <c:pt idx="3">
                  <c:v>апр-03</c:v>
                </c:pt>
                <c:pt idx="4">
                  <c:v>май-03</c:v>
                </c:pt>
                <c:pt idx="5">
                  <c:v>июн-03</c:v>
                </c:pt>
                <c:pt idx="6">
                  <c:v>июл-03</c:v>
                </c:pt>
                <c:pt idx="7">
                  <c:v>авг-03</c:v>
                </c:pt>
                <c:pt idx="8">
                  <c:v>сен-03</c:v>
                </c:pt>
                <c:pt idx="9">
                  <c:v>окт-03</c:v>
                </c:pt>
                <c:pt idx="10">
                  <c:v>ноя-03</c:v>
                </c:pt>
                <c:pt idx="11">
                  <c:v>дек-03</c:v>
                </c:pt>
              </c:strCache>
            </c:strRef>
          </c:cat>
          <c:val>
            <c:numRef>
              <c:f>'Динамика Вес Нетто, кг.'!$B$49:$H$49</c:f>
              <c:numCache>
                <c:formatCode>General</c:formatCode>
                <c:ptCount val="7"/>
                <c:pt idx="0">
                  <c:v>119885</c:v>
                </c:pt>
                <c:pt idx="1">
                  <c:v>284151</c:v>
                </c:pt>
                <c:pt idx="2">
                  <c:v>248895</c:v>
                </c:pt>
                <c:pt idx="3">
                  <c:v>375005</c:v>
                </c:pt>
                <c:pt idx="4">
                  <c:v>411319</c:v>
                </c:pt>
                <c:pt idx="5">
                  <c:v>435697</c:v>
                </c:pt>
                <c:pt idx="6">
                  <c:v>5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09"/>
        <c:axId val="74527706"/>
      </c:lineChart>
      <c:catAx>
        <c:axId val="78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7706"/>
        <c:crossesAt val="0"/>
        <c:auto val="1"/>
        <c:lblAlgn val="ctr"/>
        <c:lblOffset val="100"/>
        <c:noMultiLvlLbl val="0"/>
      </c:catAx>
      <c:valAx>
        <c:axId val="7452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809"/>
        <c:crossesAt val="1"/>
        <c:crossBetween val="midCat"/>
      </c:valAx>
      <c:spPr>
        <a:gradFill>
          <a:gsLst>
            <a:gs pos="0">
              <a:srgbClr val="fefefa"/>
            </a:gs>
            <a:gs pos="100000">
              <a:srgbClr val="ffffc0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411602427682"/>
          <c:y val="0.92832431473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47520</xdr:rowOff>
    </xdr:from>
    <xdr:to>
      <xdr:col>11</xdr:col>
      <xdr:colOff>604080</xdr:colOff>
      <xdr:row>69</xdr:row>
      <xdr:rowOff>66240</xdr:rowOff>
    </xdr:to>
    <xdr:graphicFrame>
      <xdr:nvGraphicFramePr>
        <xdr:cNvPr id="0" name="Chart 1"/>
        <xdr:cNvGraphicFramePr/>
      </xdr:nvGraphicFramePr>
      <xdr:xfrm>
        <a:off x="0" y="9115200"/>
        <a:ext cx="9123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47160</xdr:rowOff>
    </xdr:from>
    <xdr:to>
      <xdr:col>11</xdr:col>
      <xdr:colOff>614520</xdr:colOff>
      <xdr:row>95</xdr:row>
      <xdr:rowOff>57240</xdr:rowOff>
    </xdr:to>
    <xdr:graphicFrame>
      <xdr:nvGraphicFramePr>
        <xdr:cNvPr id="1" name="Chart 2"/>
        <xdr:cNvGraphicFramePr/>
      </xdr:nvGraphicFramePr>
      <xdr:xfrm>
        <a:off x="0" y="12029760"/>
        <a:ext cx="91342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8.99"/>
    <col collapsed="false" customWidth="true" hidden="false" outlineLevel="0" max="3" min="3" style="2" width="13.85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3.5" hidden="false" customHeight="true" outlineLevel="0" collapsed="false">
      <c r="A2" s="8" t="s">
        <v>4</v>
      </c>
      <c r="B2" s="8" t="s">
        <v>5</v>
      </c>
      <c r="C2" s="9" t="n">
        <v>50722521.53998</v>
      </c>
      <c r="D2" s="10" t="n">
        <v>108234049</v>
      </c>
    </row>
    <row r="3" customFormat="false" ht="13.5" hidden="false" customHeight="true" outlineLevel="0" collapsed="false">
      <c r="A3" s="8" t="s">
        <v>6</v>
      </c>
      <c r="B3" s="8" t="s">
        <v>7</v>
      </c>
      <c r="C3" s="9" t="n">
        <v>10171293.85</v>
      </c>
      <c r="D3" s="10" t="n">
        <v>26110188</v>
      </c>
    </row>
    <row r="4" customFormat="false" ht="13.5" hidden="false" customHeight="true" outlineLevel="0" collapsed="false">
      <c r="A4" s="8" t="s">
        <v>8</v>
      </c>
      <c r="B4" s="8" t="s">
        <v>9</v>
      </c>
      <c r="C4" s="9" t="n">
        <v>9698830.52493</v>
      </c>
      <c r="D4" s="10" t="n">
        <v>23464962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n">
        <v>8849035.26097</v>
      </c>
      <c r="D5" s="10" t="n">
        <v>31297839</v>
      </c>
    </row>
    <row r="6" customFormat="false" ht="13.5" hidden="false" customHeight="true" outlineLevel="0" collapsed="false">
      <c r="A6" s="8" t="s">
        <v>12</v>
      </c>
      <c r="B6" s="8" t="s">
        <v>13</v>
      </c>
      <c r="C6" s="9" t="n">
        <v>7044262.31694</v>
      </c>
      <c r="D6" s="10" t="n">
        <v>7468540</v>
      </c>
    </row>
    <row r="7" customFormat="false" ht="13.5" hidden="false" customHeight="true" outlineLevel="0" collapsed="false">
      <c r="A7" s="8" t="s">
        <v>14</v>
      </c>
      <c r="B7" s="8" t="s">
        <v>15</v>
      </c>
      <c r="C7" s="9" t="n">
        <v>6229821.21498</v>
      </c>
      <c r="D7" s="10" t="n">
        <v>10434082</v>
      </c>
    </row>
    <row r="8" customFormat="false" ht="13.5" hidden="false" customHeight="true" outlineLevel="0" collapsed="false">
      <c r="A8" s="8" t="s">
        <v>16</v>
      </c>
      <c r="B8" s="8" t="s">
        <v>17</v>
      </c>
      <c r="C8" s="9" t="n">
        <v>5675890.59497</v>
      </c>
      <c r="D8" s="10" t="n">
        <v>8638970</v>
      </c>
    </row>
    <row r="9" customFormat="false" ht="13.5" hidden="false" customHeight="true" outlineLevel="0" collapsed="false">
      <c r="A9" s="8" t="s">
        <v>18</v>
      </c>
      <c r="B9" s="8" t="s">
        <v>19</v>
      </c>
      <c r="C9" s="9" t="n">
        <v>2534002.89999</v>
      </c>
      <c r="D9" s="10" t="n">
        <v>4254020</v>
      </c>
    </row>
    <row r="10" customFormat="false" ht="13.5" hidden="false" customHeight="true" outlineLevel="0" collapsed="false">
      <c r="A10" s="8" t="s">
        <v>20</v>
      </c>
      <c r="B10" s="8" t="s">
        <v>21</v>
      </c>
      <c r="C10" s="9" t="n">
        <v>2031305.59998</v>
      </c>
      <c r="D10" s="10" t="n">
        <v>3673911</v>
      </c>
    </row>
    <row r="11" customFormat="false" ht="13.5" hidden="false" customHeight="true" outlineLevel="0" collapsed="false">
      <c r="A11" s="8" t="s">
        <v>22</v>
      </c>
      <c r="B11" s="8" t="s">
        <v>23</v>
      </c>
      <c r="C11" s="9" t="n">
        <v>1993076.56</v>
      </c>
      <c r="D11" s="10" t="n">
        <v>2264265</v>
      </c>
    </row>
    <row r="12" customFormat="false" ht="13.5" hidden="false" customHeight="true" outlineLevel="0" collapsed="false">
      <c r="A12" s="8" t="s">
        <v>24</v>
      </c>
      <c r="B12" s="8" t="s">
        <v>25</v>
      </c>
      <c r="C12" s="9" t="n">
        <v>1550589.7</v>
      </c>
      <c r="D12" s="10" t="n">
        <v>2911694</v>
      </c>
    </row>
    <row r="13" customFormat="false" ht="13.5" hidden="false" customHeight="true" outlineLevel="0" collapsed="false">
      <c r="A13" s="8" t="s">
        <v>26</v>
      </c>
      <c r="B13" s="8" t="s">
        <v>27</v>
      </c>
      <c r="C13" s="9" t="n">
        <v>1547439.79998</v>
      </c>
      <c r="D13" s="10" t="n">
        <v>4048100</v>
      </c>
    </row>
    <row r="14" customFormat="false" ht="13.5" hidden="false" customHeight="true" outlineLevel="0" collapsed="false">
      <c r="A14" s="8" t="s">
        <v>28</v>
      </c>
      <c r="B14" s="8" t="s">
        <v>29</v>
      </c>
      <c r="C14" s="9" t="n">
        <v>1460468.68993</v>
      </c>
      <c r="D14" s="10" t="n">
        <v>3129488</v>
      </c>
    </row>
    <row r="15" customFormat="false" ht="13.5" hidden="false" customHeight="true" outlineLevel="0" collapsed="false">
      <c r="A15" s="8" t="s">
        <v>30</v>
      </c>
      <c r="B15" s="8" t="s">
        <v>31</v>
      </c>
      <c r="C15" s="9" t="n">
        <v>1449414</v>
      </c>
      <c r="D15" s="10" t="n">
        <v>2618908</v>
      </c>
    </row>
    <row r="16" customFormat="false" ht="13.5" hidden="false" customHeight="true" outlineLevel="0" collapsed="false">
      <c r="A16" s="8" t="s">
        <v>32</v>
      </c>
      <c r="B16" s="8" t="s">
        <v>33</v>
      </c>
      <c r="C16" s="9" t="n">
        <v>1317033.5</v>
      </c>
      <c r="D16" s="10" t="n">
        <v>5892814</v>
      </c>
    </row>
    <row r="17" customFormat="false" ht="13.5" hidden="false" customHeight="true" outlineLevel="0" collapsed="false">
      <c r="A17" s="8" t="s">
        <v>34</v>
      </c>
      <c r="B17" s="8" t="s">
        <v>35</v>
      </c>
      <c r="C17" s="9" t="n">
        <v>486560.64998</v>
      </c>
      <c r="D17" s="10" t="n">
        <v>1196428</v>
      </c>
    </row>
    <row r="18" customFormat="false" ht="13.5" hidden="false" customHeight="true" outlineLevel="0" collapsed="false">
      <c r="A18" s="8" t="s">
        <v>36</v>
      </c>
      <c r="B18" s="8" t="s">
        <v>37</v>
      </c>
      <c r="C18" s="9" t="n">
        <v>167344.79998</v>
      </c>
      <c r="D18" s="10" t="n">
        <v>365064</v>
      </c>
    </row>
    <row r="19" customFormat="false" ht="13.5" hidden="false" customHeight="true" outlineLevel="0" collapsed="false">
      <c r="A19" s="8" t="s">
        <v>38</v>
      </c>
      <c r="B19" s="8" t="s">
        <v>39</v>
      </c>
      <c r="C19" s="9" t="n">
        <v>80564.94</v>
      </c>
      <c r="D19" s="10" t="n">
        <v>127332</v>
      </c>
    </row>
    <row r="20" customFormat="false" ht="13.5" hidden="false" customHeight="true" outlineLevel="0" collapsed="false">
      <c r="A20" s="8" t="s">
        <v>40</v>
      </c>
      <c r="B20" s="8" t="s">
        <v>41</v>
      </c>
      <c r="C20" s="9" t="n">
        <v>11879</v>
      </c>
      <c r="D20" s="10" t="n">
        <v>24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85"/>
    <col collapsed="false" customWidth="true" hidden="false" outlineLevel="0" max="2" min="2" style="1" width="42.41"/>
    <col collapsed="false" customWidth="true" hidden="false" outlineLevel="0" max="3" min="3" style="1" width="27.28"/>
    <col collapsed="false" customWidth="true" hidden="false" outlineLevel="0" max="4" min="4" style="2" width="13.85"/>
    <col collapsed="false" customWidth="true" hidden="false" outlineLevel="0" max="5" min="5" style="3" width="16.99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4" t="s">
        <v>42</v>
      </c>
      <c r="B1" s="4" t="s">
        <v>43</v>
      </c>
      <c r="C1" s="4" t="s">
        <v>44</v>
      </c>
      <c r="D1" s="5" t="s">
        <v>2</v>
      </c>
      <c r="E1" s="6" t="s">
        <v>45</v>
      </c>
    </row>
    <row r="2" customFormat="false" ht="13.5" hidden="false" customHeight="true" outlineLevel="0" collapsed="false">
      <c r="A2" s="12" t="s">
        <v>46</v>
      </c>
      <c r="B2" s="8" t="s">
        <v>47</v>
      </c>
      <c r="C2" s="8" t="s">
        <v>48</v>
      </c>
      <c r="D2" s="9" t="n">
        <v>23058566</v>
      </c>
      <c r="E2" s="10" t="n">
        <v>55788212</v>
      </c>
    </row>
    <row r="3" customFormat="false" ht="13.5" hidden="false" customHeight="true" outlineLevel="0" collapsed="false">
      <c r="A3" s="12" t="s">
        <v>49</v>
      </c>
      <c r="B3" s="8" t="s">
        <v>50</v>
      </c>
      <c r="C3" s="8" t="s">
        <v>48</v>
      </c>
      <c r="D3" s="9" t="n">
        <v>19997335</v>
      </c>
      <c r="E3" s="10" t="n">
        <v>44001839</v>
      </c>
    </row>
    <row r="4" customFormat="false" ht="13.5" hidden="false" customHeight="true" outlineLevel="0" collapsed="false">
      <c r="A4" s="12" t="s">
        <v>51</v>
      </c>
      <c r="B4" s="8" t="s">
        <v>52</v>
      </c>
      <c r="C4" s="8" t="s">
        <v>53</v>
      </c>
      <c r="D4" s="9" t="n">
        <v>10594842</v>
      </c>
      <c r="E4" s="10" t="n">
        <v>22418247</v>
      </c>
    </row>
    <row r="5" customFormat="false" ht="13.5" hidden="false" customHeight="true" outlineLevel="0" collapsed="false">
      <c r="A5" s="12" t="s">
        <v>54</v>
      </c>
      <c r="B5" s="8" t="s">
        <v>55</v>
      </c>
      <c r="C5" s="8" t="s">
        <v>56</v>
      </c>
      <c r="D5" s="9" t="n">
        <v>3976542</v>
      </c>
      <c r="E5" s="10" t="n">
        <v>2933125</v>
      </c>
    </row>
    <row r="6" customFormat="false" ht="13.5" hidden="false" customHeight="true" outlineLevel="0" collapsed="false">
      <c r="A6" s="12" t="s">
        <v>57</v>
      </c>
      <c r="B6" s="8" t="s">
        <v>58</v>
      </c>
      <c r="C6" s="8" t="s">
        <v>48</v>
      </c>
      <c r="D6" s="9" t="n">
        <v>1443091</v>
      </c>
      <c r="E6" s="10" t="n">
        <v>7032269</v>
      </c>
    </row>
    <row r="7" customFormat="false" ht="13.5" hidden="false" customHeight="true" outlineLevel="0" collapsed="false">
      <c r="A7" s="12" t="s">
        <v>59</v>
      </c>
      <c r="B7" s="8" t="s">
        <v>60</v>
      </c>
      <c r="C7" s="8" t="s">
        <v>48</v>
      </c>
      <c r="D7" s="9" t="n">
        <v>1167181</v>
      </c>
      <c r="E7" s="10" t="n">
        <v>2537352</v>
      </c>
    </row>
    <row r="8" customFormat="false" ht="13.5" hidden="false" customHeight="true" outlineLevel="0" collapsed="false">
      <c r="A8" s="12" t="s">
        <v>61</v>
      </c>
      <c r="B8" s="8" t="s">
        <v>62</v>
      </c>
      <c r="C8" s="8" t="s">
        <v>48</v>
      </c>
      <c r="D8" s="9" t="n">
        <v>1001369</v>
      </c>
      <c r="E8" s="10" t="n">
        <v>406242</v>
      </c>
    </row>
    <row r="9" customFormat="false" ht="13.5" hidden="false" customHeight="true" outlineLevel="0" collapsed="false">
      <c r="A9" s="12" t="s">
        <v>63</v>
      </c>
      <c r="B9" s="8" t="s">
        <v>64</v>
      </c>
      <c r="C9" s="8" t="s">
        <v>56</v>
      </c>
      <c r="D9" s="9" t="n">
        <v>747037</v>
      </c>
      <c r="E9" s="10" t="n">
        <v>4133979</v>
      </c>
    </row>
    <row r="10" customFormat="false" ht="13.5" hidden="false" customHeight="true" outlineLevel="0" collapsed="false">
      <c r="A10" s="12" t="s">
        <v>65</v>
      </c>
      <c r="B10" s="8" t="s">
        <v>66</v>
      </c>
      <c r="C10" s="8" t="s">
        <v>53</v>
      </c>
      <c r="D10" s="9" t="n">
        <v>593429</v>
      </c>
      <c r="E10" s="10" t="n">
        <v>1359494</v>
      </c>
    </row>
    <row r="11" customFormat="false" ht="13.5" hidden="false" customHeight="true" outlineLevel="0" collapsed="false">
      <c r="A11" s="12" t="s">
        <v>67</v>
      </c>
      <c r="B11" s="8" t="s">
        <v>68</v>
      </c>
      <c r="C11" s="8" t="s">
        <v>48</v>
      </c>
      <c r="D11" s="9" t="n">
        <v>542089</v>
      </c>
      <c r="E11" s="10" t="n">
        <v>729724</v>
      </c>
    </row>
    <row r="12" customFormat="false" ht="13.5" hidden="false" customHeight="true" outlineLevel="0" collapsed="false">
      <c r="A12" s="12" t="s">
        <v>69</v>
      </c>
      <c r="B12" s="8" t="s">
        <v>70</v>
      </c>
      <c r="C12" s="8" t="s">
        <v>71</v>
      </c>
      <c r="D12" s="9" t="n">
        <v>490122</v>
      </c>
      <c r="E12" s="10" t="n">
        <v>786697</v>
      </c>
    </row>
    <row r="13" customFormat="false" ht="13.5" hidden="false" customHeight="true" outlineLevel="0" collapsed="false">
      <c r="A13" s="12" t="s">
        <v>72</v>
      </c>
      <c r="B13" s="8" t="s">
        <v>73</v>
      </c>
      <c r="C13" s="8" t="s">
        <v>74</v>
      </c>
      <c r="D13" s="9" t="n">
        <v>474431</v>
      </c>
      <c r="E13" s="10" t="n">
        <v>971632</v>
      </c>
    </row>
    <row r="14" customFormat="false" ht="13.5" hidden="false" customHeight="true" outlineLevel="0" collapsed="false">
      <c r="A14" s="12" t="s">
        <v>75</v>
      </c>
      <c r="B14" s="8" t="s">
        <v>76</v>
      </c>
      <c r="C14" s="8" t="s">
        <v>77</v>
      </c>
      <c r="D14" s="9" t="n">
        <v>404643</v>
      </c>
      <c r="E14" s="10" t="n">
        <v>336592</v>
      </c>
    </row>
    <row r="15" customFormat="false" ht="13.5" hidden="false" customHeight="true" outlineLevel="0" collapsed="false">
      <c r="A15" s="12" t="s">
        <v>78</v>
      </c>
      <c r="B15" s="8" t="s">
        <v>79</v>
      </c>
      <c r="C15" s="8" t="s">
        <v>56</v>
      </c>
      <c r="D15" s="9" t="n">
        <v>404627</v>
      </c>
      <c r="E15" s="10" t="n">
        <v>530190</v>
      </c>
    </row>
    <row r="16" customFormat="false" ht="13.5" hidden="false" customHeight="true" outlineLevel="0" collapsed="false">
      <c r="A16" s="12" t="s">
        <v>80</v>
      </c>
      <c r="B16" s="8" t="s">
        <v>81</v>
      </c>
      <c r="C16" s="8" t="s">
        <v>56</v>
      </c>
      <c r="D16" s="9" t="n">
        <v>396926</v>
      </c>
      <c r="E16" s="10" t="n">
        <v>1873966</v>
      </c>
    </row>
    <row r="17" customFormat="false" ht="13.5" hidden="false" customHeight="true" outlineLevel="0" collapsed="false">
      <c r="A17" s="12" t="s">
        <v>82</v>
      </c>
      <c r="B17" s="8" t="s">
        <v>83</v>
      </c>
      <c r="C17" s="8" t="s">
        <v>84</v>
      </c>
      <c r="D17" s="9" t="n">
        <v>360395</v>
      </c>
      <c r="E17" s="10" t="n">
        <v>562394</v>
      </c>
    </row>
    <row r="18" customFormat="false" ht="13.5" hidden="false" customHeight="true" outlineLevel="0" collapsed="false">
      <c r="A18" s="12" t="s">
        <v>85</v>
      </c>
      <c r="B18" s="8" t="s">
        <v>86</v>
      </c>
      <c r="C18" s="8" t="s">
        <v>48</v>
      </c>
      <c r="D18" s="9" t="n">
        <v>359673</v>
      </c>
      <c r="E18" s="10" t="n">
        <v>480057</v>
      </c>
    </row>
    <row r="19" customFormat="false" ht="13.5" hidden="false" customHeight="true" outlineLevel="0" collapsed="false">
      <c r="A19" s="12" t="s">
        <v>87</v>
      </c>
      <c r="B19" s="8" t="s">
        <v>88</v>
      </c>
      <c r="C19" s="8" t="s">
        <v>56</v>
      </c>
      <c r="D19" s="9" t="n">
        <v>352245</v>
      </c>
      <c r="E19" s="10" t="n">
        <v>1067730</v>
      </c>
    </row>
    <row r="20" customFormat="false" ht="13.5" hidden="false" customHeight="true" outlineLevel="0" collapsed="false">
      <c r="A20" s="12" t="s">
        <v>89</v>
      </c>
      <c r="B20" s="8" t="s">
        <v>90</v>
      </c>
      <c r="C20" s="8" t="s">
        <v>48</v>
      </c>
      <c r="D20" s="9" t="n">
        <v>349325</v>
      </c>
      <c r="E20" s="10" t="n">
        <v>486629</v>
      </c>
    </row>
    <row r="21" customFormat="false" ht="13.5" hidden="false" customHeight="true" outlineLevel="0" collapsed="false">
      <c r="A21" s="12" t="s">
        <v>91</v>
      </c>
      <c r="B21" s="8" t="s">
        <v>92</v>
      </c>
      <c r="C21" s="8" t="s">
        <v>71</v>
      </c>
      <c r="D21" s="9" t="n">
        <v>335993</v>
      </c>
      <c r="E21" s="10" t="n">
        <v>200170</v>
      </c>
    </row>
    <row r="22" customFormat="false" ht="13.5" hidden="false" customHeight="true" outlineLevel="0" collapsed="false">
      <c r="A22" s="12" t="s">
        <v>93</v>
      </c>
      <c r="B22" s="8" t="s">
        <v>94</v>
      </c>
      <c r="C22" s="8" t="s">
        <v>56</v>
      </c>
      <c r="D22" s="9" t="n">
        <v>326579</v>
      </c>
      <c r="E22" s="10" t="n">
        <v>373299</v>
      </c>
    </row>
    <row r="23" customFormat="false" ht="13.5" hidden="false" customHeight="true" outlineLevel="0" collapsed="false">
      <c r="A23" s="12" t="s">
        <v>95</v>
      </c>
      <c r="B23" s="8" t="s">
        <v>96</v>
      </c>
      <c r="C23" s="8" t="s">
        <v>48</v>
      </c>
      <c r="D23" s="9" t="n">
        <v>299431</v>
      </c>
      <c r="E23" s="10" t="n">
        <v>614716</v>
      </c>
    </row>
    <row r="24" customFormat="false" ht="13.5" hidden="false" customHeight="true" outlineLevel="0" collapsed="false">
      <c r="A24" s="12" t="s">
        <v>97</v>
      </c>
      <c r="B24" s="8" t="s">
        <v>98</v>
      </c>
      <c r="C24" s="8" t="s">
        <v>56</v>
      </c>
      <c r="D24" s="9" t="n">
        <v>282729</v>
      </c>
      <c r="E24" s="10" t="n">
        <v>370699</v>
      </c>
    </row>
    <row r="25" customFormat="false" ht="13.5" hidden="false" customHeight="true" outlineLevel="0" collapsed="false">
      <c r="A25" s="12" t="s">
        <v>99</v>
      </c>
      <c r="B25" s="8" t="s">
        <v>100</v>
      </c>
      <c r="C25" s="8" t="s">
        <v>101</v>
      </c>
      <c r="D25" s="9" t="n">
        <v>281851</v>
      </c>
      <c r="E25" s="10" t="n">
        <v>343479</v>
      </c>
    </row>
    <row r="26" customFormat="false" ht="13.5" hidden="false" customHeight="true" outlineLevel="0" collapsed="false">
      <c r="A26" s="12" t="s">
        <v>102</v>
      </c>
      <c r="B26" s="8" t="s">
        <v>103</v>
      </c>
      <c r="C26" s="8" t="s">
        <v>56</v>
      </c>
      <c r="D26" s="9" t="n">
        <v>267561</v>
      </c>
      <c r="E26" s="10" t="n">
        <v>288631</v>
      </c>
    </row>
    <row r="27" customFormat="false" ht="13.5" hidden="false" customHeight="true" outlineLevel="0" collapsed="false">
      <c r="A27" s="12" t="s">
        <v>104</v>
      </c>
      <c r="B27" s="8" t="s">
        <v>105</v>
      </c>
      <c r="C27" s="8" t="s">
        <v>48</v>
      </c>
      <c r="D27" s="9" t="n">
        <v>245845</v>
      </c>
      <c r="E27" s="10" t="n">
        <v>329649</v>
      </c>
    </row>
    <row r="28" customFormat="false" ht="13.5" hidden="false" customHeight="true" outlineLevel="0" collapsed="false">
      <c r="A28" s="12" t="s">
        <v>106</v>
      </c>
      <c r="B28" s="8" t="s">
        <v>107</v>
      </c>
      <c r="C28" s="8" t="s">
        <v>56</v>
      </c>
      <c r="D28" s="9" t="n">
        <v>235263</v>
      </c>
      <c r="E28" s="10" t="n">
        <v>305341</v>
      </c>
    </row>
    <row r="29" customFormat="false" ht="13.5" hidden="false" customHeight="true" outlineLevel="0" collapsed="false">
      <c r="A29" s="12" t="s">
        <v>108</v>
      </c>
      <c r="B29" s="8" t="s">
        <v>109</v>
      </c>
      <c r="C29" s="8" t="s">
        <v>56</v>
      </c>
      <c r="D29" s="9" t="n">
        <v>233789</v>
      </c>
      <c r="E29" s="10" t="n">
        <v>306642</v>
      </c>
    </row>
    <row r="30" customFormat="false" ht="13.5" hidden="false" customHeight="true" outlineLevel="0" collapsed="false">
      <c r="A30" s="12" t="s">
        <v>110</v>
      </c>
      <c r="B30" s="8" t="s">
        <v>111</v>
      </c>
      <c r="C30" s="8" t="s">
        <v>112</v>
      </c>
      <c r="D30" s="9" t="n">
        <v>233529</v>
      </c>
      <c r="E30" s="10" t="n">
        <v>324780</v>
      </c>
    </row>
    <row r="31" customFormat="false" ht="13.5" hidden="false" customHeight="true" outlineLevel="0" collapsed="false">
      <c r="A31" s="12" t="s">
        <v>113</v>
      </c>
      <c r="B31" s="8" t="s">
        <v>114</v>
      </c>
      <c r="C31" s="8" t="s">
        <v>115</v>
      </c>
      <c r="D31" s="9" t="n">
        <v>228755</v>
      </c>
      <c r="E31" s="10" t="n">
        <v>400045</v>
      </c>
    </row>
    <row r="32" customFormat="false" ht="13.5" hidden="false" customHeight="true" outlineLevel="0" collapsed="false">
      <c r="A32" s="12" t="s">
        <v>116</v>
      </c>
      <c r="B32" s="8" t="s">
        <v>117</v>
      </c>
      <c r="C32" s="8" t="s">
        <v>101</v>
      </c>
      <c r="D32" s="9" t="n">
        <v>228697</v>
      </c>
      <c r="E32" s="10" t="n">
        <v>84336</v>
      </c>
    </row>
    <row r="33" customFormat="false" ht="13.5" hidden="false" customHeight="true" outlineLevel="0" collapsed="false">
      <c r="A33" s="12" t="s">
        <v>118</v>
      </c>
      <c r="B33" s="8" t="s">
        <v>119</v>
      </c>
      <c r="C33" s="8" t="s">
        <v>101</v>
      </c>
      <c r="D33" s="9" t="n">
        <v>221176</v>
      </c>
      <c r="E33" s="10" t="n">
        <v>382532</v>
      </c>
    </row>
    <row r="34" customFormat="false" ht="13.5" hidden="false" customHeight="true" outlineLevel="0" collapsed="false">
      <c r="A34" s="12" t="s">
        <v>120</v>
      </c>
      <c r="B34" s="8" t="s">
        <v>121</v>
      </c>
      <c r="C34" s="8" t="s">
        <v>48</v>
      </c>
      <c r="D34" s="9" t="n">
        <v>220155</v>
      </c>
      <c r="E34" s="10" t="n">
        <v>286199</v>
      </c>
    </row>
    <row r="35" customFormat="false" ht="13.5" hidden="false" customHeight="true" outlineLevel="0" collapsed="false">
      <c r="A35" s="12" t="s">
        <v>122</v>
      </c>
      <c r="B35" s="8" t="s">
        <v>123</v>
      </c>
      <c r="C35" s="8" t="s">
        <v>56</v>
      </c>
      <c r="D35" s="9" t="n">
        <v>219638</v>
      </c>
      <c r="E35" s="10" t="n">
        <v>322461</v>
      </c>
    </row>
    <row r="36" customFormat="false" ht="13.5" hidden="false" customHeight="true" outlineLevel="0" collapsed="false">
      <c r="A36" s="12" t="s">
        <v>124</v>
      </c>
      <c r="B36" s="8" t="s">
        <v>125</v>
      </c>
      <c r="C36" s="8" t="s">
        <v>56</v>
      </c>
      <c r="D36" s="9" t="n">
        <v>214125</v>
      </c>
      <c r="E36" s="10" t="n">
        <v>389364</v>
      </c>
    </row>
    <row r="37" customFormat="false" ht="13.5" hidden="false" customHeight="true" outlineLevel="0" collapsed="false">
      <c r="A37" s="12" t="s">
        <v>126</v>
      </c>
      <c r="B37" s="8" t="s">
        <v>127</v>
      </c>
      <c r="C37" s="8" t="s">
        <v>56</v>
      </c>
      <c r="D37" s="9" t="n">
        <v>211946</v>
      </c>
      <c r="E37" s="10" t="n">
        <v>281028</v>
      </c>
    </row>
    <row r="38" customFormat="false" ht="13.5" hidden="false" customHeight="true" outlineLevel="0" collapsed="false">
      <c r="A38" s="12" t="s">
        <v>128</v>
      </c>
      <c r="B38" s="8" t="s">
        <v>129</v>
      </c>
      <c r="C38" s="8" t="s">
        <v>130</v>
      </c>
      <c r="D38" s="9" t="n">
        <v>209058</v>
      </c>
      <c r="E38" s="10" t="n">
        <v>859178</v>
      </c>
    </row>
    <row r="39" customFormat="false" ht="13.5" hidden="false" customHeight="true" outlineLevel="0" collapsed="false">
      <c r="A39" s="12" t="s">
        <v>131</v>
      </c>
      <c r="B39" s="8" t="s">
        <v>132</v>
      </c>
      <c r="C39" s="8" t="s">
        <v>133</v>
      </c>
      <c r="D39" s="9" t="n">
        <v>207676</v>
      </c>
      <c r="E39" s="10" t="n">
        <v>221877</v>
      </c>
    </row>
    <row r="40" customFormat="false" ht="13.5" hidden="false" customHeight="true" outlineLevel="0" collapsed="false">
      <c r="A40" s="12" t="s">
        <v>134</v>
      </c>
      <c r="B40" s="8" t="s">
        <v>135</v>
      </c>
      <c r="C40" s="8" t="s">
        <v>48</v>
      </c>
      <c r="D40" s="9" t="n">
        <v>207649</v>
      </c>
      <c r="E40" s="10" t="n">
        <v>277081</v>
      </c>
    </row>
    <row r="41" customFormat="false" ht="13.5" hidden="false" customHeight="true" outlineLevel="0" collapsed="false">
      <c r="A41" s="12" t="s">
        <v>136</v>
      </c>
      <c r="B41" s="8" t="s">
        <v>137</v>
      </c>
      <c r="C41" s="8" t="s">
        <v>138</v>
      </c>
      <c r="D41" s="9" t="n">
        <v>206313</v>
      </c>
      <c r="E41" s="10" t="n">
        <v>411172</v>
      </c>
    </row>
    <row r="42" customFormat="false" ht="13.5" hidden="false" customHeight="true" outlineLevel="0" collapsed="false">
      <c r="A42" s="12" t="s">
        <v>139</v>
      </c>
      <c r="B42" s="8" t="s">
        <v>140</v>
      </c>
      <c r="C42" s="8" t="s">
        <v>56</v>
      </c>
      <c r="D42" s="9" t="n">
        <v>203682</v>
      </c>
      <c r="E42" s="10" t="n">
        <v>258675</v>
      </c>
    </row>
    <row r="43" customFormat="false" ht="13.5" hidden="false" customHeight="true" outlineLevel="0" collapsed="false">
      <c r="A43" s="12" t="s">
        <v>141</v>
      </c>
      <c r="B43" s="8" t="s">
        <v>142</v>
      </c>
      <c r="C43" s="8" t="s">
        <v>48</v>
      </c>
      <c r="D43" s="9" t="n">
        <v>203381</v>
      </c>
      <c r="E43" s="10" t="n">
        <v>262441</v>
      </c>
    </row>
    <row r="44" customFormat="false" ht="13.5" hidden="false" customHeight="true" outlineLevel="0" collapsed="false">
      <c r="A44" s="12" t="s">
        <v>143</v>
      </c>
      <c r="B44" s="8" t="s">
        <v>144</v>
      </c>
      <c r="C44" s="8" t="s">
        <v>56</v>
      </c>
      <c r="D44" s="9" t="n">
        <v>199966</v>
      </c>
      <c r="E44" s="10" t="n">
        <v>202141</v>
      </c>
    </row>
    <row r="45" customFormat="false" ht="13.5" hidden="false" customHeight="true" outlineLevel="0" collapsed="false">
      <c r="A45" s="12" t="s">
        <v>145</v>
      </c>
      <c r="B45" s="8" t="s">
        <v>146</v>
      </c>
      <c r="C45" s="8" t="s">
        <v>56</v>
      </c>
      <c r="D45" s="9" t="n">
        <v>198760</v>
      </c>
      <c r="E45" s="10" t="n">
        <v>708646</v>
      </c>
    </row>
    <row r="46" customFormat="false" ht="13.5" hidden="false" customHeight="true" outlineLevel="0" collapsed="false">
      <c r="A46" s="12" t="s">
        <v>147</v>
      </c>
      <c r="B46" s="8" t="s">
        <v>148</v>
      </c>
      <c r="C46" s="8" t="s">
        <v>48</v>
      </c>
      <c r="D46" s="9" t="n">
        <v>198356</v>
      </c>
      <c r="E46" s="10" t="n">
        <v>342459</v>
      </c>
    </row>
    <row r="47" customFormat="false" ht="13.5" hidden="false" customHeight="true" outlineLevel="0" collapsed="false">
      <c r="A47" s="12" t="s">
        <v>149</v>
      </c>
      <c r="B47" s="8" t="s">
        <v>150</v>
      </c>
      <c r="C47" s="8" t="s">
        <v>56</v>
      </c>
      <c r="D47" s="9" t="n">
        <v>197571</v>
      </c>
      <c r="E47" s="10" t="n">
        <v>356779</v>
      </c>
    </row>
    <row r="48" customFormat="false" ht="13.5" hidden="false" customHeight="true" outlineLevel="0" collapsed="false">
      <c r="A48" s="12" t="s">
        <v>151</v>
      </c>
      <c r="B48" s="8" t="s">
        <v>152</v>
      </c>
      <c r="C48" s="8" t="s">
        <v>74</v>
      </c>
      <c r="D48" s="9" t="n">
        <v>197255</v>
      </c>
      <c r="E48" s="10" t="n">
        <v>326881</v>
      </c>
    </row>
    <row r="49" customFormat="false" ht="13.5" hidden="false" customHeight="true" outlineLevel="0" collapsed="false">
      <c r="A49" s="12" t="s">
        <v>153</v>
      </c>
      <c r="B49" s="8" t="s">
        <v>154</v>
      </c>
      <c r="C49" s="8" t="s">
        <v>56</v>
      </c>
      <c r="D49" s="9" t="n">
        <v>194964</v>
      </c>
      <c r="E49" s="10" t="n">
        <v>411282</v>
      </c>
    </row>
    <row r="50" customFormat="false" ht="13.5" hidden="false" customHeight="true" outlineLevel="0" collapsed="false">
      <c r="A50" s="12" t="s">
        <v>155</v>
      </c>
      <c r="B50" s="8" t="s">
        <v>156</v>
      </c>
      <c r="C50" s="8" t="s">
        <v>56</v>
      </c>
      <c r="D50" s="9" t="n">
        <v>185516</v>
      </c>
      <c r="E50" s="10" t="n">
        <v>245542</v>
      </c>
    </row>
    <row r="51" customFormat="false" ht="13.5" hidden="false" customHeight="true" outlineLevel="0" collapsed="false">
      <c r="A51" s="12" t="s">
        <v>157</v>
      </c>
      <c r="B51" s="8" t="s">
        <v>158</v>
      </c>
      <c r="C51" s="8" t="s">
        <v>48</v>
      </c>
      <c r="D51" s="9" t="n">
        <v>183906</v>
      </c>
      <c r="E51" s="10" t="n">
        <v>145566</v>
      </c>
    </row>
    <row r="52" customFormat="false" ht="13.5" hidden="false" customHeight="true" outlineLevel="0" collapsed="false">
      <c r="A52" s="12" t="s">
        <v>159</v>
      </c>
      <c r="B52" s="8" t="s">
        <v>160</v>
      </c>
      <c r="C52" s="8" t="s">
        <v>56</v>
      </c>
      <c r="D52" s="9" t="n">
        <v>181845</v>
      </c>
      <c r="E52" s="10" t="n">
        <v>252824</v>
      </c>
    </row>
    <row r="53" customFormat="false" ht="13.5" hidden="false" customHeight="true" outlineLevel="0" collapsed="false">
      <c r="A53" s="12" t="s">
        <v>161</v>
      </c>
      <c r="B53" s="8" t="s">
        <v>162</v>
      </c>
      <c r="C53" s="8" t="s">
        <v>56</v>
      </c>
      <c r="D53" s="9" t="n">
        <v>181834</v>
      </c>
      <c r="E53" s="10" t="n">
        <v>223837</v>
      </c>
    </row>
    <row r="54" customFormat="false" ht="13.5" hidden="false" customHeight="true" outlineLevel="0" collapsed="false">
      <c r="A54" s="12" t="s">
        <v>163</v>
      </c>
      <c r="B54" s="8" t="s">
        <v>164</v>
      </c>
      <c r="C54" s="8" t="s">
        <v>56</v>
      </c>
      <c r="D54" s="9" t="n">
        <v>177661</v>
      </c>
      <c r="E54" s="10" t="n">
        <v>214553</v>
      </c>
    </row>
    <row r="55" customFormat="false" ht="13.5" hidden="false" customHeight="true" outlineLevel="0" collapsed="false">
      <c r="A55" s="12" t="s">
        <v>165</v>
      </c>
      <c r="B55" s="8" t="s">
        <v>166</v>
      </c>
      <c r="C55" s="8" t="s">
        <v>71</v>
      </c>
      <c r="D55" s="9" t="n">
        <v>177623</v>
      </c>
      <c r="E55" s="10" t="n">
        <v>291757</v>
      </c>
    </row>
    <row r="56" customFormat="false" ht="13.5" hidden="false" customHeight="true" outlineLevel="0" collapsed="false">
      <c r="A56" s="12" t="s">
        <v>167</v>
      </c>
      <c r="B56" s="8" t="s">
        <v>168</v>
      </c>
      <c r="C56" s="8" t="s">
        <v>169</v>
      </c>
      <c r="D56" s="9" t="n">
        <v>176668</v>
      </c>
      <c r="E56" s="10" t="n">
        <v>769142</v>
      </c>
    </row>
    <row r="57" customFormat="false" ht="13.5" hidden="false" customHeight="true" outlineLevel="0" collapsed="false">
      <c r="A57" s="12" t="s">
        <v>170</v>
      </c>
      <c r="B57" s="8" t="s">
        <v>171</v>
      </c>
      <c r="C57" s="8" t="s">
        <v>48</v>
      </c>
      <c r="D57" s="9" t="n">
        <v>171481</v>
      </c>
      <c r="E57" s="10" t="n">
        <v>229151</v>
      </c>
    </row>
    <row r="58" customFormat="false" ht="13.5" hidden="false" customHeight="true" outlineLevel="0" collapsed="false">
      <c r="A58" s="12" t="s">
        <v>172</v>
      </c>
      <c r="B58" s="8" t="s">
        <v>173</v>
      </c>
      <c r="C58" s="8" t="s">
        <v>56</v>
      </c>
      <c r="D58" s="9" t="n">
        <v>169139</v>
      </c>
      <c r="E58" s="10" t="n">
        <v>272317</v>
      </c>
    </row>
    <row r="59" customFormat="false" ht="13.5" hidden="false" customHeight="true" outlineLevel="0" collapsed="false">
      <c r="A59" s="12" t="s">
        <v>174</v>
      </c>
      <c r="B59" s="8" t="s">
        <v>175</v>
      </c>
      <c r="C59" s="8" t="s">
        <v>53</v>
      </c>
      <c r="D59" s="9" t="n">
        <v>168857</v>
      </c>
      <c r="E59" s="10" t="n">
        <v>313302</v>
      </c>
    </row>
    <row r="60" customFormat="false" ht="13.5" hidden="false" customHeight="true" outlineLevel="0" collapsed="false">
      <c r="A60" s="12" t="s">
        <v>176</v>
      </c>
      <c r="B60" s="8" t="s">
        <v>177</v>
      </c>
      <c r="C60" s="8" t="s">
        <v>178</v>
      </c>
      <c r="D60" s="9" t="n">
        <v>166129</v>
      </c>
      <c r="E60" s="10" t="n">
        <v>199354</v>
      </c>
    </row>
    <row r="61" customFormat="false" ht="13.5" hidden="false" customHeight="true" outlineLevel="0" collapsed="false">
      <c r="A61" s="12" t="s">
        <v>179</v>
      </c>
      <c r="B61" s="8" t="s">
        <v>180</v>
      </c>
      <c r="C61" s="8" t="s">
        <v>56</v>
      </c>
      <c r="D61" s="9" t="n">
        <v>165896</v>
      </c>
      <c r="E61" s="10" t="n">
        <v>180488</v>
      </c>
    </row>
    <row r="62" customFormat="false" ht="13.5" hidden="false" customHeight="true" outlineLevel="0" collapsed="false">
      <c r="A62" s="12" t="s">
        <v>181</v>
      </c>
      <c r="B62" s="8" t="s">
        <v>182</v>
      </c>
      <c r="C62" s="8" t="s">
        <v>112</v>
      </c>
      <c r="D62" s="9" t="n">
        <v>163578</v>
      </c>
      <c r="E62" s="10" t="n">
        <v>308121</v>
      </c>
    </row>
    <row r="63" customFormat="false" ht="13.5" hidden="false" customHeight="true" outlineLevel="0" collapsed="false">
      <c r="A63" s="12" t="s">
        <v>183</v>
      </c>
      <c r="B63" s="8" t="s">
        <v>184</v>
      </c>
      <c r="C63" s="8" t="s">
        <v>56</v>
      </c>
      <c r="D63" s="9" t="n">
        <v>158964</v>
      </c>
      <c r="E63" s="10" t="n">
        <v>113099</v>
      </c>
    </row>
    <row r="64" customFormat="false" ht="13.5" hidden="false" customHeight="true" outlineLevel="0" collapsed="false">
      <c r="A64" s="12" t="s">
        <v>185</v>
      </c>
      <c r="B64" s="8" t="s">
        <v>186</v>
      </c>
      <c r="C64" s="8" t="s">
        <v>56</v>
      </c>
      <c r="D64" s="9" t="n">
        <v>153973</v>
      </c>
      <c r="E64" s="10" t="n">
        <v>315140</v>
      </c>
    </row>
    <row r="65" customFormat="false" ht="13.5" hidden="false" customHeight="true" outlineLevel="0" collapsed="false">
      <c r="A65" s="12" t="s">
        <v>187</v>
      </c>
      <c r="B65" s="8" t="s">
        <v>188</v>
      </c>
      <c r="C65" s="8" t="s">
        <v>112</v>
      </c>
      <c r="D65" s="9" t="n">
        <v>153038</v>
      </c>
      <c r="E65" s="10" t="n">
        <v>602036</v>
      </c>
    </row>
    <row r="66" customFormat="false" ht="13.5" hidden="false" customHeight="true" outlineLevel="0" collapsed="false">
      <c r="A66" s="12" t="s">
        <v>189</v>
      </c>
      <c r="B66" s="8" t="s">
        <v>190</v>
      </c>
      <c r="C66" s="8" t="s">
        <v>56</v>
      </c>
      <c r="D66" s="9" t="n">
        <v>152048</v>
      </c>
      <c r="E66" s="10" t="n">
        <v>134557</v>
      </c>
    </row>
    <row r="67" customFormat="false" ht="13.5" hidden="false" customHeight="true" outlineLevel="0" collapsed="false">
      <c r="A67" s="12" t="s">
        <v>191</v>
      </c>
      <c r="B67" s="8" t="s">
        <v>192</v>
      </c>
      <c r="C67" s="8" t="s">
        <v>56</v>
      </c>
      <c r="D67" s="9" t="n">
        <v>150236</v>
      </c>
      <c r="E67" s="10" t="n">
        <v>367123</v>
      </c>
    </row>
    <row r="68" customFormat="false" ht="13.5" hidden="false" customHeight="true" outlineLevel="0" collapsed="false">
      <c r="A68" s="12" t="s">
        <v>193</v>
      </c>
      <c r="B68" s="8" t="s">
        <v>194</v>
      </c>
      <c r="C68" s="8" t="s">
        <v>56</v>
      </c>
      <c r="D68" s="9" t="n">
        <v>146751</v>
      </c>
      <c r="E68" s="10" t="n">
        <v>192222</v>
      </c>
    </row>
    <row r="69" customFormat="false" ht="13.5" hidden="false" customHeight="true" outlineLevel="0" collapsed="false">
      <c r="A69" s="12" t="s">
        <v>195</v>
      </c>
      <c r="B69" s="8" t="s">
        <v>196</v>
      </c>
      <c r="C69" s="8" t="s">
        <v>48</v>
      </c>
      <c r="D69" s="9" t="n">
        <v>146529</v>
      </c>
      <c r="E69" s="10" t="n">
        <v>175835</v>
      </c>
    </row>
    <row r="70" customFormat="false" ht="13.5" hidden="false" customHeight="true" outlineLevel="0" collapsed="false">
      <c r="A70" s="12" t="s">
        <v>197</v>
      </c>
      <c r="B70" s="8" t="s">
        <v>198</v>
      </c>
      <c r="C70" s="8" t="s">
        <v>56</v>
      </c>
      <c r="D70" s="9" t="n">
        <v>146265</v>
      </c>
      <c r="E70" s="10" t="n">
        <v>204770</v>
      </c>
    </row>
    <row r="71" customFormat="false" ht="13.5" hidden="false" customHeight="true" outlineLevel="0" collapsed="false">
      <c r="A71" s="12" t="s">
        <v>199</v>
      </c>
      <c r="B71" s="8" t="s">
        <v>200</v>
      </c>
      <c r="C71" s="8" t="s">
        <v>84</v>
      </c>
      <c r="D71" s="9" t="n">
        <v>144413</v>
      </c>
      <c r="E71" s="10" t="n">
        <v>264913</v>
      </c>
    </row>
    <row r="72" customFormat="false" ht="13.5" hidden="false" customHeight="true" outlineLevel="0" collapsed="false">
      <c r="A72" s="12" t="s">
        <v>201</v>
      </c>
      <c r="B72" s="8" t="s">
        <v>202</v>
      </c>
      <c r="C72" s="8" t="s">
        <v>56</v>
      </c>
      <c r="D72" s="9" t="n">
        <v>144283</v>
      </c>
      <c r="E72" s="10" t="n">
        <v>197020</v>
      </c>
    </row>
    <row r="73" customFormat="false" ht="13.5" hidden="false" customHeight="true" outlineLevel="0" collapsed="false">
      <c r="A73" s="12" t="s">
        <v>203</v>
      </c>
      <c r="B73" s="8" t="s">
        <v>204</v>
      </c>
      <c r="C73" s="8" t="s">
        <v>138</v>
      </c>
      <c r="D73" s="9" t="n">
        <v>142931</v>
      </c>
      <c r="E73" s="10" t="n">
        <v>69081</v>
      </c>
    </row>
    <row r="74" customFormat="false" ht="13.5" hidden="false" customHeight="true" outlineLevel="0" collapsed="false">
      <c r="A74" s="12" t="s">
        <v>205</v>
      </c>
      <c r="B74" s="8" t="s">
        <v>206</v>
      </c>
      <c r="C74" s="8" t="s">
        <v>48</v>
      </c>
      <c r="D74" s="9" t="n">
        <v>142776</v>
      </c>
      <c r="E74" s="10" t="n">
        <v>191405</v>
      </c>
    </row>
    <row r="75" customFormat="false" ht="13.5" hidden="false" customHeight="true" outlineLevel="0" collapsed="false">
      <c r="A75" s="12" t="s">
        <v>207</v>
      </c>
      <c r="B75" s="8" t="s">
        <v>208</v>
      </c>
      <c r="C75" s="8" t="s">
        <v>56</v>
      </c>
      <c r="D75" s="9" t="n">
        <v>141842</v>
      </c>
      <c r="E75" s="10" t="n">
        <v>189774</v>
      </c>
    </row>
    <row r="76" customFormat="false" ht="13.5" hidden="false" customHeight="true" outlineLevel="0" collapsed="false">
      <c r="A76" s="12" t="s">
        <v>209</v>
      </c>
      <c r="B76" s="8" t="s">
        <v>210</v>
      </c>
      <c r="C76" s="8" t="s">
        <v>56</v>
      </c>
      <c r="D76" s="9" t="n">
        <v>139174</v>
      </c>
      <c r="E76" s="10" t="n">
        <v>263801</v>
      </c>
    </row>
    <row r="77" customFormat="false" ht="13.5" hidden="false" customHeight="true" outlineLevel="0" collapsed="false">
      <c r="A77" s="12" t="s">
        <v>211</v>
      </c>
      <c r="B77" s="8" t="s">
        <v>212</v>
      </c>
      <c r="C77" s="8" t="s">
        <v>56</v>
      </c>
      <c r="D77" s="9" t="n">
        <v>135454</v>
      </c>
      <c r="E77" s="10" t="n">
        <v>190395</v>
      </c>
    </row>
    <row r="78" customFormat="false" ht="13.5" hidden="false" customHeight="true" outlineLevel="0" collapsed="false">
      <c r="A78" s="12" t="s">
        <v>213</v>
      </c>
      <c r="B78" s="8" t="s">
        <v>214</v>
      </c>
      <c r="C78" s="8" t="s">
        <v>48</v>
      </c>
      <c r="D78" s="9" t="n">
        <v>132806</v>
      </c>
      <c r="E78" s="10" t="n">
        <v>178208</v>
      </c>
    </row>
    <row r="79" customFormat="false" ht="13.5" hidden="false" customHeight="true" outlineLevel="0" collapsed="false">
      <c r="A79" s="12" t="s">
        <v>215</v>
      </c>
      <c r="B79" s="8" t="s">
        <v>216</v>
      </c>
      <c r="C79" s="8" t="s">
        <v>56</v>
      </c>
      <c r="D79" s="9" t="n">
        <v>131894</v>
      </c>
      <c r="E79" s="10" t="n">
        <v>148422</v>
      </c>
    </row>
    <row r="80" customFormat="false" ht="13.5" hidden="false" customHeight="true" outlineLevel="0" collapsed="false">
      <c r="A80" s="12" t="s">
        <v>217</v>
      </c>
      <c r="B80" s="8" t="s">
        <v>218</v>
      </c>
      <c r="C80" s="8" t="s">
        <v>138</v>
      </c>
      <c r="D80" s="9" t="n">
        <v>129744</v>
      </c>
      <c r="E80" s="10" t="n">
        <v>181531</v>
      </c>
    </row>
    <row r="81" customFormat="false" ht="13.5" hidden="false" customHeight="true" outlineLevel="0" collapsed="false">
      <c r="A81" s="12" t="s">
        <v>219</v>
      </c>
      <c r="B81" s="8" t="s">
        <v>220</v>
      </c>
      <c r="C81" s="8" t="s">
        <v>48</v>
      </c>
      <c r="D81" s="9" t="n">
        <v>129257</v>
      </c>
      <c r="E81" s="10" t="n">
        <v>238292</v>
      </c>
    </row>
    <row r="82" customFormat="false" ht="13.5" hidden="false" customHeight="true" outlineLevel="0" collapsed="false">
      <c r="A82" s="12" t="s">
        <v>221</v>
      </c>
      <c r="B82" s="8" t="s">
        <v>222</v>
      </c>
      <c r="C82" s="8" t="s">
        <v>56</v>
      </c>
      <c r="D82" s="9" t="n">
        <v>128795</v>
      </c>
      <c r="E82" s="10" t="n">
        <v>124285</v>
      </c>
    </row>
    <row r="83" customFormat="false" ht="13.5" hidden="false" customHeight="true" outlineLevel="0" collapsed="false">
      <c r="A83" s="12" t="s">
        <v>223</v>
      </c>
      <c r="B83" s="8" t="s">
        <v>224</v>
      </c>
      <c r="C83" s="8" t="s">
        <v>56</v>
      </c>
      <c r="D83" s="9" t="n">
        <v>128649</v>
      </c>
      <c r="E83" s="10" t="n">
        <v>379573</v>
      </c>
    </row>
    <row r="84" customFormat="false" ht="13.5" hidden="false" customHeight="true" outlineLevel="0" collapsed="false">
      <c r="A84" s="12" t="s">
        <v>225</v>
      </c>
      <c r="B84" s="8" t="s">
        <v>226</v>
      </c>
      <c r="C84" s="8" t="s">
        <v>56</v>
      </c>
      <c r="D84" s="9" t="n">
        <v>128092</v>
      </c>
      <c r="E84" s="10" t="n">
        <v>100020</v>
      </c>
    </row>
    <row r="85" customFormat="false" ht="13.5" hidden="false" customHeight="true" outlineLevel="0" collapsed="false">
      <c r="A85" s="12" t="s">
        <v>227</v>
      </c>
      <c r="B85" s="8" t="s">
        <v>228</v>
      </c>
      <c r="C85" s="8" t="s">
        <v>56</v>
      </c>
      <c r="D85" s="9" t="n">
        <v>126794</v>
      </c>
      <c r="E85" s="10" t="n">
        <v>88756</v>
      </c>
    </row>
    <row r="86" customFormat="false" ht="13.5" hidden="false" customHeight="true" outlineLevel="0" collapsed="false">
      <c r="A86" s="12" t="s">
        <v>229</v>
      </c>
      <c r="B86" s="8" t="s">
        <v>230</v>
      </c>
      <c r="C86" s="8" t="s">
        <v>231</v>
      </c>
      <c r="D86" s="9" t="n">
        <v>126054</v>
      </c>
      <c r="E86" s="10" t="n">
        <v>278934</v>
      </c>
    </row>
    <row r="87" customFormat="false" ht="13.5" hidden="false" customHeight="true" outlineLevel="0" collapsed="false">
      <c r="A87" s="12" t="s">
        <v>232</v>
      </c>
      <c r="B87" s="8" t="s">
        <v>233</v>
      </c>
      <c r="C87" s="8" t="s">
        <v>231</v>
      </c>
      <c r="D87" s="9" t="n">
        <v>123432</v>
      </c>
      <c r="E87" s="10" t="n">
        <v>115232</v>
      </c>
    </row>
    <row r="88" customFormat="false" ht="13.5" hidden="false" customHeight="true" outlineLevel="0" collapsed="false">
      <c r="A88" s="12" t="s">
        <v>234</v>
      </c>
      <c r="B88" s="8" t="s">
        <v>235</v>
      </c>
      <c r="C88" s="8" t="s">
        <v>48</v>
      </c>
      <c r="D88" s="9" t="n">
        <v>121274</v>
      </c>
      <c r="E88" s="10" t="n">
        <v>160854</v>
      </c>
    </row>
    <row r="89" customFormat="false" ht="13.5" hidden="false" customHeight="true" outlineLevel="0" collapsed="false">
      <c r="A89" s="12" t="s">
        <v>236</v>
      </c>
      <c r="B89" s="8" t="s">
        <v>237</v>
      </c>
      <c r="C89" s="8" t="s">
        <v>48</v>
      </c>
      <c r="D89" s="9" t="n">
        <v>121075</v>
      </c>
      <c r="E89" s="10" t="n">
        <v>78899</v>
      </c>
    </row>
    <row r="90" customFormat="false" ht="13.5" hidden="false" customHeight="true" outlineLevel="0" collapsed="false">
      <c r="A90" s="12" t="s">
        <v>238</v>
      </c>
      <c r="B90" s="8" t="s">
        <v>239</v>
      </c>
      <c r="C90" s="8" t="s">
        <v>138</v>
      </c>
      <c r="D90" s="9" t="n">
        <v>121016</v>
      </c>
      <c r="E90" s="10" t="n">
        <v>167357</v>
      </c>
    </row>
    <row r="91" customFormat="false" ht="13.5" hidden="false" customHeight="true" outlineLevel="0" collapsed="false">
      <c r="A91" s="12" t="s">
        <v>240</v>
      </c>
      <c r="B91" s="8" t="s">
        <v>241</v>
      </c>
      <c r="C91" s="8" t="s">
        <v>56</v>
      </c>
      <c r="D91" s="9" t="n">
        <v>120000</v>
      </c>
      <c r="E91" s="10" t="n">
        <v>240000</v>
      </c>
    </row>
    <row r="92" customFormat="false" ht="13.5" hidden="false" customHeight="true" outlineLevel="0" collapsed="false">
      <c r="A92" s="12" t="s">
        <v>242</v>
      </c>
      <c r="B92" s="8" t="s">
        <v>243</v>
      </c>
      <c r="C92" s="8" t="s">
        <v>244</v>
      </c>
      <c r="D92" s="9" t="n">
        <v>119790</v>
      </c>
      <c r="E92" s="10" t="n">
        <v>358274</v>
      </c>
    </row>
    <row r="93" customFormat="false" ht="13.5" hidden="false" customHeight="true" outlineLevel="0" collapsed="false">
      <c r="A93" s="12" t="s">
        <v>245</v>
      </c>
      <c r="B93" s="8" t="s">
        <v>246</v>
      </c>
      <c r="C93" s="8" t="s">
        <v>138</v>
      </c>
      <c r="D93" s="9" t="n">
        <v>117332</v>
      </c>
      <c r="E93" s="10" t="n">
        <v>187799</v>
      </c>
    </row>
    <row r="94" customFormat="false" ht="13.5" hidden="false" customHeight="true" outlineLevel="0" collapsed="false">
      <c r="A94" s="12" t="s">
        <v>247</v>
      </c>
      <c r="B94" s="8" t="s">
        <v>248</v>
      </c>
      <c r="C94" s="8" t="s">
        <v>56</v>
      </c>
      <c r="D94" s="9" t="n">
        <v>117010.58998</v>
      </c>
      <c r="E94" s="10" t="n">
        <v>149107</v>
      </c>
    </row>
    <row r="95" customFormat="false" ht="13.5" hidden="false" customHeight="true" outlineLevel="0" collapsed="false">
      <c r="A95" s="12" t="s">
        <v>249</v>
      </c>
      <c r="B95" s="8" t="s">
        <v>250</v>
      </c>
      <c r="C95" s="8" t="s">
        <v>251</v>
      </c>
      <c r="D95" s="9" t="n">
        <v>115643</v>
      </c>
      <c r="E95" s="10" t="n">
        <v>189406</v>
      </c>
    </row>
    <row r="96" customFormat="false" ht="13.5" hidden="false" customHeight="true" outlineLevel="0" collapsed="false">
      <c r="A96" s="12" t="s">
        <v>252</v>
      </c>
      <c r="B96" s="8" t="s">
        <v>253</v>
      </c>
      <c r="C96" s="8" t="s">
        <v>48</v>
      </c>
      <c r="D96" s="9" t="n">
        <v>115553</v>
      </c>
      <c r="E96" s="10" t="n">
        <v>180200</v>
      </c>
    </row>
    <row r="97" customFormat="false" ht="13.5" hidden="false" customHeight="true" outlineLevel="0" collapsed="false">
      <c r="A97" s="12" t="s">
        <v>254</v>
      </c>
      <c r="B97" s="8" t="s">
        <v>255</v>
      </c>
      <c r="C97" s="8" t="s">
        <v>56</v>
      </c>
      <c r="D97" s="9" t="n">
        <v>114422.7</v>
      </c>
      <c r="E97" s="10" t="n">
        <v>232351</v>
      </c>
    </row>
    <row r="98" customFormat="false" ht="13.5" hidden="false" customHeight="true" outlineLevel="0" collapsed="false">
      <c r="A98" s="12" t="s">
        <v>256</v>
      </c>
      <c r="B98" s="8" t="s">
        <v>257</v>
      </c>
      <c r="C98" s="8" t="s">
        <v>56</v>
      </c>
      <c r="D98" s="9" t="n">
        <v>113825</v>
      </c>
      <c r="E98" s="10" t="n">
        <v>206305</v>
      </c>
    </row>
    <row r="99" customFormat="false" ht="13.5" hidden="false" customHeight="true" outlineLevel="0" collapsed="false">
      <c r="A99" s="12" t="s">
        <v>258</v>
      </c>
      <c r="B99" s="8" t="s">
        <v>259</v>
      </c>
      <c r="C99" s="8" t="s">
        <v>48</v>
      </c>
      <c r="D99" s="9" t="n">
        <v>111882</v>
      </c>
      <c r="E99" s="10" t="n">
        <v>145882</v>
      </c>
    </row>
    <row r="100" customFormat="false" ht="13.5" hidden="false" customHeight="true" outlineLevel="0" collapsed="false">
      <c r="A100" s="12" t="s">
        <v>260</v>
      </c>
      <c r="B100" s="8" t="s">
        <v>261</v>
      </c>
      <c r="C100" s="8" t="s">
        <v>48</v>
      </c>
      <c r="D100" s="9" t="n">
        <v>110394</v>
      </c>
      <c r="E100" s="10" t="n">
        <v>172882</v>
      </c>
    </row>
    <row r="101" customFormat="false" ht="13.5" hidden="false" customHeight="true" outlineLevel="0" collapsed="false">
      <c r="A101" s="12" t="s">
        <v>262</v>
      </c>
      <c r="B101" s="8" t="s">
        <v>263</v>
      </c>
      <c r="C101" s="8" t="s">
        <v>138</v>
      </c>
      <c r="D101" s="9" t="n">
        <v>109222</v>
      </c>
      <c r="E101" s="10" t="n">
        <v>190060</v>
      </c>
    </row>
    <row r="102" customFormat="false" ht="13.5" hidden="false" customHeight="true" outlineLevel="0" collapsed="false">
      <c r="A102" s="12" t="s">
        <v>264</v>
      </c>
      <c r="B102" s="8" t="s">
        <v>265</v>
      </c>
      <c r="C102" s="8" t="s">
        <v>56</v>
      </c>
      <c r="D102" s="9" t="n">
        <v>109209</v>
      </c>
      <c r="E102" s="10" t="n">
        <v>140331</v>
      </c>
    </row>
    <row r="103" customFormat="false" ht="13.5" hidden="false" customHeight="true" outlineLevel="0" collapsed="false">
      <c r="A103" s="12" t="s">
        <v>266</v>
      </c>
      <c r="B103" s="8" t="s">
        <v>267</v>
      </c>
      <c r="C103" s="8" t="s">
        <v>56</v>
      </c>
      <c r="D103" s="9" t="n">
        <v>108266</v>
      </c>
      <c r="E103" s="10" t="n">
        <v>135143</v>
      </c>
    </row>
    <row r="104" customFormat="false" ht="13.5" hidden="false" customHeight="true" outlineLevel="0" collapsed="false">
      <c r="A104" s="12" t="s">
        <v>268</v>
      </c>
      <c r="B104" s="8" t="s">
        <v>269</v>
      </c>
      <c r="C104" s="8" t="s">
        <v>138</v>
      </c>
      <c r="D104" s="9" t="n">
        <v>106754</v>
      </c>
      <c r="E104" s="10" t="n">
        <v>153486</v>
      </c>
    </row>
    <row r="105" customFormat="false" ht="13.5" hidden="false" customHeight="true" outlineLevel="0" collapsed="false">
      <c r="A105" s="12" t="s">
        <v>270</v>
      </c>
      <c r="B105" s="8" t="s">
        <v>271</v>
      </c>
      <c r="C105" s="8" t="s">
        <v>272</v>
      </c>
      <c r="D105" s="9" t="n">
        <v>106591</v>
      </c>
      <c r="E105" s="10" t="n">
        <v>322393</v>
      </c>
    </row>
    <row r="106" customFormat="false" ht="13.5" hidden="false" customHeight="true" outlineLevel="0" collapsed="false">
      <c r="A106" s="12" t="s">
        <v>273</v>
      </c>
      <c r="B106" s="8" t="s">
        <v>274</v>
      </c>
      <c r="C106" s="8" t="s">
        <v>138</v>
      </c>
      <c r="D106" s="9" t="n">
        <v>104710</v>
      </c>
      <c r="E106" s="10" t="n">
        <v>153825</v>
      </c>
    </row>
    <row r="107" customFormat="false" ht="13.5" hidden="false" customHeight="true" outlineLevel="0" collapsed="false">
      <c r="A107" s="12" t="s">
        <v>275</v>
      </c>
      <c r="B107" s="8" t="s">
        <v>276</v>
      </c>
      <c r="C107" s="8" t="s">
        <v>138</v>
      </c>
      <c r="D107" s="9" t="n">
        <v>104660</v>
      </c>
      <c r="E107" s="10" t="n">
        <v>143634</v>
      </c>
    </row>
    <row r="108" customFormat="false" ht="13.5" hidden="false" customHeight="true" outlineLevel="0" collapsed="false">
      <c r="A108" s="12" t="s">
        <v>277</v>
      </c>
      <c r="B108" s="8" t="s">
        <v>278</v>
      </c>
      <c r="C108" s="8" t="s">
        <v>112</v>
      </c>
      <c r="D108" s="9" t="n">
        <v>103098</v>
      </c>
      <c r="E108" s="10" t="n">
        <v>341635</v>
      </c>
    </row>
    <row r="109" customFormat="false" ht="13.5" hidden="false" customHeight="true" outlineLevel="0" collapsed="false">
      <c r="A109" s="12" t="s">
        <v>279</v>
      </c>
      <c r="B109" s="8" t="s">
        <v>280</v>
      </c>
      <c r="C109" s="8" t="s">
        <v>281</v>
      </c>
      <c r="D109" s="9" t="n">
        <v>100207</v>
      </c>
      <c r="E109" s="10" t="n">
        <v>377478</v>
      </c>
    </row>
    <row r="110" customFormat="false" ht="13.5" hidden="false" customHeight="true" outlineLevel="0" collapsed="false">
      <c r="A110" s="12" t="s">
        <v>282</v>
      </c>
      <c r="B110" s="8" t="s">
        <v>283</v>
      </c>
      <c r="C110" s="8" t="s">
        <v>169</v>
      </c>
      <c r="D110" s="9" t="n">
        <v>99894</v>
      </c>
      <c r="E110" s="10" t="n">
        <v>700744</v>
      </c>
    </row>
    <row r="111" customFormat="false" ht="13.5" hidden="false" customHeight="true" outlineLevel="0" collapsed="false">
      <c r="A111" s="12" t="s">
        <v>284</v>
      </c>
      <c r="B111" s="8" t="s">
        <v>285</v>
      </c>
      <c r="C111" s="8" t="s">
        <v>112</v>
      </c>
      <c r="D111" s="9" t="n">
        <v>98179</v>
      </c>
      <c r="E111" s="10" t="n">
        <v>174471</v>
      </c>
    </row>
    <row r="112" customFormat="false" ht="13.5" hidden="false" customHeight="true" outlineLevel="0" collapsed="false">
      <c r="A112" s="12" t="s">
        <v>286</v>
      </c>
      <c r="B112" s="8" t="s">
        <v>287</v>
      </c>
      <c r="C112" s="8" t="s">
        <v>48</v>
      </c>
      <c r="D112" s="9" t="n">
        <v>98076</v>
      </c>
      <c r="E112" s="10" t="n">
        <v>82087</v>
      </c>
    </row>
    <row r="113" customFormat="false" ht="13.5" hidden="false" customHeight="true" outlineLevel="0" collapsed="false">
      <c r="A113" s="12" t="s">
        <v>288</v>
      </c>
      <c r="B113" s="8" t="s">
        <v>289</v>
      </c>
      <c r="C113" s="8" t="s">
        <v>48</v>
      </c>
      <c r="D113" s="9" t="n">
        <v>97869</v>
      </c>
      <c r="E113" s="10" t="n">
        <v>117477</v>
      </c>
    </row>
    <row r="114" customFormat="false" ht="13.5" hidden="false" customHeight="true" outlineLevel="0" collapsed="false">
      <c r="A114" s="12" t="s">
        <v>290</v>
      </c>
      <c r="B114" s="8" t="s">
        <v>291</v>
      </c>
      <c r="C114" s="8" t="s">
        <v>56</v>
      </c>
      <c r="D114" s="9" t="n">
        <v>97331</v>
      </c>
      <c r="E114" s="10" t="n">
        <v>69439</v>
      </c>
    </row>
    <row r="115" customFormat="false" ht="13.5" hidden="false" customHeight="true" outlineLevel="0" collapsed="false">
      <c r="A115" s="12" t="s">
        <v>292</v>
      </c>
      <c r="B115" s="8" t="s">
        <v>293</v>
      </c>
      <c r="C115" s="8" t="s">
        <v>138</v>
      </c>
      <c r="D115" s="9" t="n">
        <v>97000</v>
      </c>
      <c r="E115" s="10" t="n">
        <v>224193</v>
      </c>
    </row>
    <row r="116" customFormat="false" ht="13.5" hidden="false" customHeight="true" outlineLevel="0" collapsed="false">
      <c r="A116" s="12" t="s">
        <v>294</v>
      </c>
      <c r="B116" s="8" t="s">
        <v>295</v>
      </c>
      <c r="C116" s="8" t="s">
        <v>48</v>
      </c>
      <c r="D116" s="9" t="n">
        <v>96886</v>
      </c>
      <c r="E116" s="10" t="n">
        <v>78617</v>
      </c>
    </row>
    <row r="117" customFormat="false" ht="13.5" hidden="false" customHeight="true" outlineLevel="0" collapsed="false">
      <c r="A117" s="12" t="s">
        <v>296</v>
      </c>
      <c r="B117" s="8" t="s">
        <v>297</v>
      </c>
      <c r="C117" s="8" t="s">
        <v>56</v>
      </c>
      <c r="D117" s="9" t="n">
        <v>96825</v>
      </c>
      <c r="E117" s="10" t="n">
        <v>112076</v>
      </c>
    </row>
    <row r="118" customFormat="false" ht="13.5" hidden="false" customHeight="true" outlineLevel="0" collapsed="false">
      <c r="A118" s="12" t="s">
        <v>298</v>
      </c>
      <c r="B118" s="8" t="s">
        <v>299</v>
      </c>
      <c r="C118" s="8" t="s">
        <v>48</v>
      </c>
      <c r="D118" s="9" t="n">
        <v>96815</v>
      </c>
      <c r="E118" s="10" t="n">
        <v>117399</v>
      </c>
    </row>
    <row r="119" customFormat="false" ht="13.5" hidden="false" customHeight="true" outlineLevel="0" collapsed="false">
      <c r="A119" s="12" t="s">
        <v>300</v>
      </c>
      <c r="B119" s="8" t="s">
        <v>301</v>
      </c>
      <c r="C119" s="8" t="s">
        <v>48</v>
      </c>
      <c r="D119" s="9" t="n">
        <v>96768</v>
      </c>
      <c r="E119" s="10" t="n">
        <v>94888</v>
      </c>
    </row>
    <row r="120" customFormat="false" ht="13.5" hidden="false" customHeight="true" outlineLevel="0" collapsed="false">
      <c r="A120" s="12" t="s">
        <v>302</v>
      </c>
      <c r="B120" s="8" t="s">
        <v>303</v>
      </c>
      <c r="C120" s="8" t="s">
        <v>56</v>
      </c>
      <c r="D120" s="9" t="n">
        <v>96737</v>
      </c>
      <c r="E120" s="10" t="n">
        <v>145336</v>
      </c>
    </row>
    <row r="121" customFormat="false" ht="13.5" hidden="false" customHeight="true" outlineLevel="0" collapsed="false">
      <c r="A121" s="12" t="s">
        <v>304</v>
      </c>
      <c r="B121" s="8" t="s">
        <v>305</v>
      </c>
      <c r="C121" s="8" t="s">
        <v>56</v>
      </c>
      <c r="D121" s="9" t="n">
        <v>95432</v>
      </c>
      <c r="E121" s="10" t="n">
        <v>45665</v>
      </c>
    </row>
    <row r="122" customFormat="false" ht="13.5" hidden="false" customHeight="true" outlineLevel="0" collapsed="false">
      <c r="A122" s="12" t="s">
        <v>306</v>
      </c>
      <c r="B122" s="8" t="s">
        <v>307</v>
      </c>
      <c r="C122" s="8" t="s">
        <v>48</v>
      </c>
      <c r="D122" s="9" t="n">
        <v>95169</v>
      </c>
      <c r="E122" s="10" t="n">
        <v>92553</v>
      </c>
    </row>
    <row r="123" customFormat="false" ht="13.5" hidden="false" customHeight="true" outlineLevel="0" collapsed="false">
      <c r="A123" s="12" t="s">
        <v>308</v>
      </c>
      <c r="B123" s="8" t="s">
        <v>309</v>
      </c>
      <c r="C123" s="8" t="s">
        <v>56</v>
      </c>
      <c r="D123" s="9" t="n">
        <v>93718.9</v>
      </c>
      <c r="E123" s="10" t="n">
        <v>129905</v>
      </c>
    </row>
    <row r="124" customFormat="false" ht="13.5" hidden="false" customHeight="true" outlineLevel="0" collapsed="false">
      <c r="A124" s="12" t="s">
        <v>310</v>
      </c>
      <c r="B124" s="8" t="s">
        <v>311</v>
      </c>
      <c r="C124" s="8" t="s">
        <v>56</v>
      </c>
      <c r="D124" s="9" t="n">
        <v>92945</v>
      </c>
      <c r="E124" s="10" t="n">
        <v>127903</v>
      </c>
    </row>
    <row r="125" customFormat="false" ht="13.5" hidden="false" customHeight="true" outlineLevel="0" collapsed="false">
      <c r="A125" s="12" t="s">
        <v>312</v>
      </c>
      <c r="B125" s="8" t="s">
        <v>313</v>
      </c>
      <c r="C125" s="8" t="s">
        <v>48</v>
      </c>
      <c r="D125" s="9" t="n">
        <v>92131</v>
      </c>
      <c r="E125" s="10" t="n">
        <v>110557</v>
      </c>
    </row>
    <row r="126" customFormat="false" ht="13.5" hidden="false" customHeight="true" outlineLevel="0" collapsed="false">
      <c r="A126" s="12" t="s">
        <v>314</v>
      </c>
      <c r="B126" s="8" t="s">
        <v>315</v>
      </c>
      <c r="C126" s="8" t="s">
        <v>56</v>
      </c>
      <c r="D126" s="9" t="n">
        <v>90915.36999</v>
      </c>
      <c r="E126" s="10" t="n">
        <v>475052</v>
      </c>
    </row>
    <row r="127" customFormat="false" ht="13.5" hidden="false" customHeight="true" outlineLevel="0" collapsed="false">
      <c r="A127" s="12" t="s">
        <v>316</v>
      </c>
      <c r="B127" s="8" t="s">
        <v>317</v>
      </c>
      <c r="C127" s="8" t="s">
        <v>56</v>
      </c>
      <c r="D127" s="9" t="n">
        <v>89173</v>
      </c>
      <c r="E127" s="10" t="n">
        <v>71251</v>
      </c>
    </row>
    <row r="128" customFormat="false" ht="13.5" hidden="false" customHeight="true" outlineLevel="0" collapsed="false">
      <c r="A128" s="12" t="s">
        <v>318</v>
      </c>
      <c r="B128" s="8" t="s">
        <v>319</v>
      </c>
      <c r="C128" s="8" t="s">
        <v>138</v>
      </c>
      <c r="D128" s="9" t="n">
        <v>89010</v>
      </c>
      <c r="E128" s="10" t="n">
        <v>146735</v>
      </c>
    </row>
    <row r="129" customFormat="false" ht="13.5" hidden="false" customHeight="true" outlineLevel="0" collapsed="false">
      <c r="A129" s="12" t="s">
        <v>320</v>
      </c>
      <c r="B129" s="8" t="s">
        <v>321</v>
      </c>
      <c r="C129" s="8" t="s">
        <v>112</v>
      </c>
      <c r="D129" s="9" t="n">
        <v>88537</v>
      </c>
      <c r="E129" s="10" t="n">
        <v>263925</v>
      </c>
    </row>
    <row r="130" customFormat="false" ht="13.5" hidden="false" customHeight="true" outlineLevel="0" collapsed="false">
      <c r="A130" s="12" t="s">
        <v>322</v>
      </c>
      <c r="B130" s="8" t="s">
        <v>323</v>
      </c>
      <c r="C130" s="8" t="s">
        <v>56</v>
      </c>
      <c r="D130" s="9" t="n">
        <v>88103</v>
      </c>
      <c r="E130" s="10" t="n">
        <v>312096</v>
      </c>
    </row>
    <row r="131" customFormat="false" ht="13.5" hidden="false" customHeight="true" outlineLevel="0" collapsed="false">
      <c r="A131" s="12" t="s">
        <v>324</v>
      </c>
      <c r="B131" s="8" t="s">
        <v>325</v>
      </c>
      <c r="C131" s="8" t="s">
        <v>231</v>
      </c>
      <c r="D131" s="9" t="n">
        <v>86372</v>
      </c>
      <c r="E131" s="10" t="n">
        <v>108731</v>
      </c>
    </row>
    <row r="132" customFormat="false" ht="13.5" hidden="false" customHeight="true" outlineLevel="0" collapsed="false">
      <c r="A132" s="12" t="s">
        <v>326</v>
      </c>
      <c r="B132" s="8" t="s">
        <v>327</v>
      </c>
      <c r="C132" s="8" t="s">
        <v>48</v>
      </c>
      <c r="D132" s="9" t="n">
        <v>86150</v>
      </c>
      <c r="E132" s="10" t="n">
        <v>138180</v>
      </c>
    </row>
    <row r="133" customFormat="false" ht="13.5" hidden="false" customHeight="true" outlineLevel="0" collapsed="false">
      <c r="A133" s="12" t="s">
        <v>328</v>
      </c>
      <c r="B133" s="8" t="s">
        <v>329</v>
      </c>
      <c r="C133" s="8" t="s">
        <v>56</v>
      </c>
      <c r="D133" s="9" t="n">
        <v>84962.75</v>
      </c>
      <c r="E133" s="10" t="n">
        <v>129189</v>
      </c>
    </row>
    <row r="134" customFormat="false" ht="13.5" hidden="false" customHeight="true" outlineLevel="0" collapsed="false">
      <c r="A134" s="12" t="s">
        <v>330</v>
      </c>
      <c r="B134" s="8" t="s">
        <v>331</v>
      </c>
      <c r="C134" s="8" t="s">
        <v>115</v>
      </c>
      <c r="D134" s="9" t="n">
        <v>83721</v>
      </c>
      <c r="E134" s="10" t="n">
        <v>102051</v>
      </c>
    </row>
    <row r="135" customFormat="false" ht="13.5" hidden="false" customHeight="true" outlineLevel="0" collapsed="false">
      <c r="A135" s="12" t="s">
        <v>332</v>
      </c>
      <c r="B135" s="8" t="s">
        <v>333</v>
      </c>
      <c r="C135" s="8" t="s">
        <v>84</v>
      </c>
      <c r="D135" s="9" t="n">
        <v>82454</v>
      </c>
      <c r="E135" s="10" t="n">
        <v>140611</v>
      </c>
    </row>
    <row r="136" customFormat="false" ht="13.5" hidden="false" customHeight="true" outlineLevel="0" collapsed="false">
      <c r="A136" s="12" t="s">
        <v>334</v>
      </c>
      <c r="B136" s="8" t="s">
        <v>335</v>
      </c>
      <c r="C136" s="8" t="s">
        <v>56</v>
      </c>
      <c r="D136" s="9" t="n">
        <v>81355</v>
      </c>
      <c r="E136" s="10" t="n">
        <v>317652</v>
      </c>
    </row>
    <row r="137" customFormat="false" ht="13.5" hidden="false" customHeight="true" outlineLevel="0" collapsed="false">
      <c r="A137" s="12" t="s">
        <v>336</v>
      </c>
      <c r="B137" s="8" t="s">
        <v>337</v>
      </c>
      <c r="C137" s="8" t="s">
        <v>48</v>
      </c>
      <c r="D137" s="9" t="n">
        <v>79660</v>
      </c>
      <c r="E137" s="10" t="n">
        <v>60289</v>
      </c>
    </row>
    <row r="138" customFormat="false" ht="13.5" hidden="false" customHeight="true" outlineLevel="0" collapsed="false">
      <c r="A138" s="12" t="s">
        <v>338</v>
      </c>
      <c r="B138" s="8" t="s">
        <v>339</v>
      </c>
      <c r="C138" s="8" t="s">
        <v>56</v>
      </c>
      <c r="D138" s="9" t="n">
        <v>78289</v>
      </c>
      <c r="E138" s="10" t="n">
        <v>103499</v>
      </c>
    </row>
    <row r="139" customFormat="false" ht="13.5" hidden="false" customHeight="true" outlineLevel="0" collapsed="false">
      <c r="A139" s="12" t="s">
        <v>340</v>
      </c>
      <c r="B139" s="8" t="s">
        <v>341</v>
      </c>
      <c r="C139" s="8" t="s">
        <v>169</v>
      </c>
      <c r="D139" s="9" t="n">
        <v>77974</v>
      </c>
      <c r="E139" s="10" t="n">
        <v>37539</v>
      </c>
    </row>
    <row r="140" customFormat="false" ht="13.5" hidden="false" customHeight="true" outlineLevel="0" collapsed="false">
      <c r="A140" s="12" t="s">
        <v>342</v>
      </c>
      <c r="B140" s="8" t="s">
        <v>343</v>
      </c>
      <c r="C140" s="8" t="s">
        <v>112</v>
      </c>
      <c r="D140" s="9" t="n">
        <v>77516</v>
      </c>
      <c r="E140" s="10" t="n">
        <v>223921</v>
      </c>
    </row>
    <row r="141" customFormat="false" ht="13.5" hidden="false" customHeight="true" outlineLevel="0" collapsed="false">
      <c r="A141" s="12" t="s">
        <v>344</v>
      </c>
      <c r="B141" s="8" t="s">
        <v>345</v>
      </c>
      <c r="C141" s="8" t="s">
        <v>56</v>
      </c>
      <c r="D141" s="9" t="n">
        <v>77332</v>
      </c>
      <c r="E141" s="10" t="n">
        <v>91713</v>
      </c>
    </row>
    <row r="142" customFormat="false" ht="13.5" hidden="false" customHeight="true" outlineLevel="0" collapsed="false">
      <c r="A142" s="12" t="s">
        <v>346</v>
      </c>
      <c r="B142" s="8" t="s">
        <v>347</v>
      </c>
      <c r="C142" s="8" t="s">
        <v>56</v>
      </c>
      <c r="D142" s="9" t="n">
        <v>76920</v>
      </c>
      <c r="E142" s="10" t="n">
        <v>65106</v>
      </c>
    </row>
    <row r="143" customFormat="false" ht="13.5" hidden="false" customHeight="true" outlineLevel="0" collapsed="false">
      <c r="A143" s="12" t="s">
        <v>348</v>
      </c>
      <c r="B143" s="8" t="s">
        <v>349</v>
      </c>
      <c r="C143" s="8" t="s">
        <v>56</v>
      </c>
      <c r="D143" s="9" t="n">
        <v>76200</v>
      </c>
      <c r="E143" s="10" t="n">
        <v>60996</v>
      </c>
    </row>
    <row r="144" customFormat="false" ht="13.5" hidden="false" customHeight="true" outlineLevel="0" collapsed="false">
      <c r="A144" s="12" t="s">
        <v>350</v>
      </c>
      <c r="B144" s="8" t="s">
        <v>351</v>
      </c>
      <c r="C144" s="8" t="s">
        <v>56</v>
      </c>
      <c r="D144" s="9" t="n">
        <v>76092</v>
      </c>
      <c r="E144" s="10" t="n">
        <v>72245</v>
      </c>
    </row>
    <row r="145" customFormat="false" ht="13.5" hidden="false" customHeight="true" outlineLevel="0" collapsed="false">
      <c r="A145" s="12" t="s">
        <v>352</v>
      </c>
      <c r="B145" s="8" t="s">
        <v>353</v>
      </c>
      <c r="C145" s="8" t="s">
        <v>56</v>
      </c>
      <c r="D145" s="9" t="n">
        <v>75905</v>
      </c>
      <c r="E145" s="10" t="n">
        <v>118519</v>
      </c>
    </row>
    <row r="146" customFormat="false" ht="13.5" hidden="false" customHeight="true" outlineLevel="0" collapsed="false">
      <c r="A146" s="12" t="s">
        <v>354</v>
      </c>
      <c r="B146" s="8" t="s">
        <v>355</v>
      </c>
      <c r="C146" s="8" t="s">
        <v>48</v>
      </c>
      <c r="D146" s="9" t="n">
        <v>75363</v>
      </c>
      <c r="E146" s="10" t="n">
        <v>98151</v>
      </c>
    </row>
    <row r="147" customFormat="false" ht="13.5" hidden="false" customHeight="true" outlineLevel="0" collapsed="false">
      <c r="A147" s="12" t="s">
        <v>356</v>
      </c>
      <c r="B147" s="8" t="s">
        <v>357</v>
      </c>
      <c r="C147" s="8" t="s">
        <v>56</v>
      </c>
      <c r="D147" s="9" t="n">
        <v>74975</v>
      </c>
      <c r="E147" s="10" t="n">
        <v>199190</v>
      </c>
    </row>
    <row r="148" customFormat="false" ht="13.5" hidden="false" customHeight="true" outlineLevel="0" collapsed="false">
      <c r="A148" s="12" t="s">
        <v>358</v>
      </c>
      <c r="B148" s="8" t="s">
        <v>359</v>
      </c>
      <c r="C148" s="8" t="s">
        <v>48</v>
      </c>
      <c r="D148" s="9" t="n">
        <v>73956</v>
      </c>
      <c r="E148" s="10" t="n">
        <v>88213</v>
      </c>
    </row>
    <row r="149" customFormat="false" ht="13.5" hidden="false" customHeight="true" outlineLevel="0" collapsed="false">
      <c r="A149" s="12" t="s">
        <v>360</v>
      </c>
      <c r="B149" s="8" t="s">
        <v>361</v>
      </c>
      <c r="C149" s="8" t="s">
        <v>56</v>
      </c>
      <c r="D149" s="9" t="n">
        <v>73594</v>
      </c>
      <c r="E149" s="10" t="n">
        <v>92598</v>
      </c>
    </row>
    <row r="150" customFormat="false" ht="13.5" hidden="false" customHeight="true" outlineLevel="0" collapsed="false">
      <c r="A150" s="12" t="s">
        <v>362</v>
      </c>
      <c r="B150" s="8" t="s">
        <v>363</v>
      </c>
      <c r="C150" s="8" t="s">
        <v>56</v>
      </c>
      <c r="D150" s="9" t="n">
        <v>73177</v>
      </c>
      <c r="E150" s="10" t="n">
        <v>605983</v>
      </c>
    </row>
    <row r="151" customFormat="false" ht="13.5" hidden="false" customHeight="true" outlineLevel="0" collapsed="false">
      <c r="A151" s="12" t="s">
        <v>364</v>
      </c>
      <c r="B151" s="8" t="s">
        <v>365</v>
      </c>
      <c r="C151" s="8" t="s">
        <v>48</v>
      </c>
      <c r="D151" s="9" t="n">
        <v>72803</v>
      </c>
      <c r="E151" s="10" t="n">
        <v>488833</v>
      </c>
    </row>
    <row r="152" customFormat="false" ht="13.5" hidden="false" customHeight="true" outlineLevel="0" collapsed="false">
      <c r="A152" s="12" t="s">
        <v>366</v>
      </c>
      <c r="B152" s="8" t="s">
        <v>367</v>
      </c>
      <c r="C152" s="8" t="s">
        <v>56</v>
      </c>
      <c r="D152" s="9" t="n">
        <v>72572</v>
      </c>
      <c r="E152" s="10" t="n">
        <v>95069</v>
      </c>
    </row>
    <row r="153" customFormat="false" ht="13.5" hidden="false" customHeight="true" outlineLevel="0" collapsed="false">
      <c r="A153" s="12" t="s">
        <v>368</v>
      </c>
      <c r="B153" s="8" t="s">
        <v>369</v>
      </c>
      <c r="C153" s="8" t="s">
        <v>56</v>
      </c>
      <c r="D153" s="9" t="n">
        <v>71224</v>
      </c>
      <c r="E153" s="10" t="n">
        <v>101993</v>
      </c>
    </row>
    <row r="154" customFormat="false" ht="13.5" hidden="false" customHeight="true" outlineLevel="0" collapsed="false">
      <c r="A154" s="12" t="s">
        <v>370</v>
      </c>
      <c r="B154" s="8" t="s">
        <v>371</v>
      </c>
      <c r="C154" s="8" t="s">
        <v>138</v>
      </c>
      <c r="D154" s="9" t="n">
        <v>70258</v>
      </c>
      <c r="E154" s="10" t="n">
        <v>119439</v>
      </c>
    </row>
    <row r="155" customFormat="false" ht="13.5" hidden="false" customHeight="true" outlineLevel="0" collapsed="false">
      <c r="A155" s="12" t="s">
        <v>372</v>
      </c>
      <c r="B155" s="8" t="s">
        <v>373</v>
      </c>
      <c r="C155" s="8" t="s">
        <v>112</v>
      </c>
      <c r="D155" s="9" t="n">
        <v>70096</v>
      </c>
      <c r="E155" s="10" t="n">
        <v>123904</v>
      </c>
    </row>
    <row r="156" customFormat="false" ht="13.5" hidden="false" customHeight="true" outlineLevel="0" collapsed="false">
      <c r="A156" s="12" t="s">
        <v>374</v>
      </c>
      <c r="B156" s="8" t="s">
        <v>375</v>
      </c>
      <c r="C156" s="8" t="s">
        <v>56</v>
      </c>
      <c r="D156" s="9" t="n">
        <v>70094</v>
      </c>
      <c r="E156" s="10" t="n">
        <v>437251</v>
      </c>
    </row>
    <row r="157" customFormat="false" ht="13.5" hidden="false" customHeight="true" outlineLevel="0" collapsed="false">
      <c r="A157" s="12" t="s">
        <v>376</v>
      </c>
      <c r="B157" s="8" t="s">
        <v>377</v>
      </c>
      <c r="C157" s="8" t="s">
        <v>112</v>
      </c>
      <c r="D157" s="9" t="n">
        <v>68493</v>
      </c>
      <c r="E157" s="10" t="n">
        <v>117580</v>
      </c>
    </row>
    <row r="158" customFormat="false" ht="13.5" hidden="false" customHeight="true" outlineLevel="0" collapsed="false">
      <c r="A158" s="12" t="s">
        <v>378</v>
      </c>
      <c r="B158" s="8" t="s">
        <v>379</v>
      </c>
      <c r="C158" s="8" t="s">
        <v>380</v>
      </c>
      <c r="D158" s="9" t="n">
        <v>67816</v>
      </c>
      <c r="E158" s="10" t="n">
        <v>145027</v>
      </c>
    </row>
    <row r="159" customFormat="false" ht="13.5" hidden="false" customHeight="true" outlineLevel="0" collapsed="false">
      <c r="A159" s="12" t="s">
        <v>381</v>
      </c>
      <c r="B159" s="8" t="s">
        <v>382</v>
      </c>
      <c r="C159" s="8" t="s">
        <v>56</v>
      </c>
      <c r="D159" s="9" t="n">
        <v>67218</v>
      </c>
      <c r="E159" s="10" t="n">
        <v>106931</v>
      </c>
    </row>
    <row r="160" customFormat="false" ht="13.5" hidden="false" customHeight="true" outlineLevel="0" collapsed="false">
      <c r="A160" s="12" t="s">
        <v>383</v>
      </c>
      <c r="B160" s="8" t="s">
        <v>384</v>
      </c>
      <c r="C160" s="8" t="s">
        <v>74</v>
      </c>
      <c r="D160" s="9" t="n">
        <v>66544</v>
      </c>
      <c r="E160" s="10" t="n">
        <v>163524</v>
      </c>
    </row>
    <row r="161" customFormat="false" ht="13.5" hidden="false" customHeight="true" outlineLevel="0" collapsed="false">
      <c r="A161" s="12" t="s">
        <v>385</v>
      </c>
      <c r="B161" s="8" t="s">
        <v>386</v>
      </c>
      <c r="C161" s="8" t="s">
        <v>387</v>
      </c>
      <c r="D161" s="9" t="n">
        <v>66065</v>
      </c>
      <c r="E161" s="10" t="n">
        <v>464219</v>
      </c>
    </row>
    <row r="162" customFormat="false" ht="13.5" hidden="false" customHeight="true" outlineLevel="0" collapsed="false">
      <c r="A162" s="12" t="s">
        <v>388</v>
      </c>
      <c r="B162" s="8" t="s">
        <v>389</v>
      </c>
      <c r="C162" s="8" t="s">
        <v>71</v>
      </c>
      <c r="D162" s="9" t="n">
        <v>66036</v>
      </c>
      <c r="E162" s="10" t="n">
        <v>68513</v>
      </c>
    </row>
    <row r="163" customFormat="false" ht="13.5" hidden="false" customHeight="true" outlineLevel="0" collapsed="false">
      <c r="A163" s="12" t="s">
        <v>390</v>
      </c>
      <c r="B163" s="8" t="s">
        <v>391</v>
      </c>
      <c r="C163" s="8" t="s">
        <v>84</v>
      </c>
      <c r="D163" s="9" t="n">
        <v>65948</v>
      </c>
      <c r="E163" s="10" t="n">
        <v>68425</v>
      </c>
    </row>
    <row r="164" customFormat="false" ht="13.5" hidden="false" customHeight="true" outlineLevel="0" collapsed="false">
      <c r="A164" s="12" t="s">
        <v>392</v>
      </c>
      <c r="B164" s="8" t="s">
        <v>393</v>
      </c>
      <c r="C164" s="8" t="s">
        <v>138</v>
      </c>
      <c r="D164" s="9" t="n">
        <v>65806</v>
      </c>
      <c r="E164" s="10" t="n">
        <v>276805</v>
      </c>
    </row>
    <row r="165" customFormat="false" ht="13.5" hidden="false" customHeight="true" outlineLevel="0" collapsed="false">
      <c r="A165" s="12" t="s">
        <v>394</v>
      </c>
      <c r="B165" s="8" t="s">
        <v>395</v>
      </c>
      <c r="C165" s="8" t="s">
        <v>56</v>
      </c>
      <c r="D165" s="9" t="n">
        <v>65753</v>
      </c>
      <c r="E165" s="10" t="n">
        <v>151424</v>
      </c>
    </row>
    <row r="166" customFormat="false" ht="13.5" hidden="false" customHeight="true" outlineLevel="0" collapsed="false">
      <c r="A166" s="12" t="s">
        <v>396</v>
      </c>
      <c r="B166" s="8" t="s">
        <v>397</v>
      </c>
      <c r="C166" s="8" t="s">
        <v>56</v>
      </c>
      <c r="D166" s="9" t="n">
        <v>65513</v>
      </c>
      <c r="E166" s="10" t="n">
        <v>67948</v>
      </c>
    </row>
    <row r="167" customFormat="false" ht="13.5" hidden="false" customHeight="true" outlineLevel="0" collapsed="false">
      <c r="A167" s="12" t="s">
        <v>398</v>
      </c>
      <c r="B167" s="8" t="s">
        <v>399</v>
      </c>
      <c r="C167" s="8" t="s">
        <v>56</v>
      </c>
      <c r="D167" s="9" t="n">
        <v>65361</v>
      </c>
      <c r="E167" s="10" t="n">
        <v>67838</v>
      </c>
    </row>
    <row r="168" customFormat="false" ht="13.5" hidden="false" customHeight="true" outlineLevel="0" collapsed="false">
      <c r="A168" s="12" t="s">
        <v>400</v>
      </c>
      <c r="B168" s="8" t="s">
        <v>401</v>
      </c>
      <c r="C168" s="8" t="s">
        <v>402</v>
      </c>
      <c r="D168" s="9" t="n">
        <v>64867</v>
      </c>
      <c r="E168" s="10" t="n">
        <v>94998</v>
      </c>
    </row>
    <row r="169" customFormat="false" ht="13.5" hidden="false" customHeight="true" outlineLevel="0" collapsed="false">
      <c r="A169" s="12" t="s">
        <v>403</v>
      </c>
      <c r="B169" s="8" t="s">
        <v>404</v>
      </c>
      <c r="C169" s="8" t="s">
        <v>56</v>
      </c>
      <c r="D169" s="9" t="n">
        <v>64840</v>
      </c>
      <c r="E169" s="10" t="n">
        <v>93159</v>
      </c>
    </row>
    <row r="170" customFormat="false" ht="13.5" hidden="false" customHeight="true" outlineLevel="0" collapsed="false">
      <c r="A170" s="12" t="s">
        <v>405</v>
      </c>
      <c r="B170" s="8" t="s">
        <v>406</v>
      </c>
      <c r="C170" s="8" t="s">
        <v>407</v>
      </c>
      <c r="D170" s="9" t="n">
        <v>64806</v>
      </c>
      <c r="E170" s="10" t="n">
        <v>51704</v>
      </c>
    </row>
    <row r="171" customFormat="false" ht="13.5" hidden="false" customHeight="true" outlineLevel="0" collapsed="false">
      <c r="A171" s="12" t="s">
        <v>408</v>
      </c>
      <c r="B171" s="8" t="s">
        <v>409</v>
      </c>
      <c r="C171" s="8" t="s">
        <v>56</v>
      </c>
      <c r="D171" s="9" t="n">
        <v>64479</v>
      </c>
      <c r="E171" s="10" t="n">
        <v>90486</v>
      </c>
    </row>
    <row r="172" customFormat="false" ht="13.5" hidden="false" customHeight="true" outlineLevel="0" collapsed="false">
      <c r="A172" s="12" t="s">
        <v>410</v>
      </c>
      <c r="B172" s="8" t="s">
        <v>411</v>
      </c>
      <c r="C172" s="8" t="s">
        <v>56</v>
      </c>
      <c r="D172" s="9" t="n">
        <v>64399</v>
      </c>
      <c r="E172" s="10" t="n">
        <v>106474</v>
      </c>
    </row>
    <row r="173" customFormat="false" ht="13.5" hidden="false" customHeight="true" outlineLevel="0" collapsed="false">
      <c r="A173" s="12" t="s">
        <v>412</v>
      </c>
      <c r="B173" s="8" t="s">
        <v>413</v>
      </c>
      <c r="C173" s="8" t="s">
        <v>56</v>
      </c>
      <c r="D173" s="9" t="n">
        <v>64189</v>
      </c>
      <c r="E173" s="10" t="n">
        <v>41864</v>
      </c>
    </row>
    <row r="174" customFormat="false" ht="13.5" hidden="false" customHeight="true" outlineLevel="0" collapsed="false">
      <c r="A174" s="12" t="s">
        <v>414</v>
      </c>
      <c r="B174" s="8" t="s">
        <v>415</v>
      </c>
      <c r="C174" s="8" t="s">
        <v>48</v>
      </c>
      <c r="D174" s="9" t="n">
        <v>63923</v>
      </c>
      <c r="E174" s="10" t="n">
        <v>102058</v>
      </c>
    </row>
    <row r="175" customFormat="false" ht="13.5" hidden="false" customHeight="true" outlineLevel="0" collapsed="false">
      <c r="A175" s="12" t="s">
        <v>416</v>
      </c>
      <c r="B175" s="8" t="s">
        <v>417</v>
      </c>
      <c r="C175" s="8" t="s">
        <v>112</v>
      </c>
      <c r="D175" s="9" t="n">
        <v>63211</v>
      </c>
      <c r="E175" s="10" t="n">
        <v>67584</v>
      </c>
    </row>
    <row r="176" customFormat="false" ht="13.5" hidden="false" customHeight="true" outlineLevel="0" collapsed="false">
      <c r="A176" s="12" t="s">
        <v>418</v>
      </c>
      <c r="B176" s="8" t="s">
        <v>419</v>
      </c>
      <c r="C176" s="8" t="s">
        <v>56</v>
      </c>
      <c r="D176" s="9" t="n">
        <v>62742</v>
      </c>
      <c r="E176" s="10" t="n">
        <v>47049</v>
      </c>
    </row>
    <row r="177" customFormat="false" ht="13.5" hidden="false" customHeight="true" outlineLevel="0" collapsed="false">
      <c r="A177" s="12" t="s">
        <v>420</v>
      </c>
      <c r="B177" s="8" t="s">
        <v>421</v>
      </c>
      <c r="C177" s="8" t="s">
        <v>138</v>
      </c>
      <c r="D177" s="9" t="n">
        <v>62667</v>
      </c>
      <c r="E177" s="10" t="n">
        <v>94001</v>
      </c>
    </row>
    <row r="178" customFormat="false" ht="13.5" hidden="false" customHeight="true" outlineLevel="0" collapsed="false">
      <c r="A178" s="12" t="s">
        <v>422</v>
      </c>
      <c r="B178" s="8" t="s">
        <v>423</v>
      </c>
      <c r="C178" s="8" t="s">
        <v>56</v>
      </c>
      <c r="D178" s="9" t="n">
        <v>62600</v>
      </c>
      <c r="E178" s="10" t="n">
        <v>26544</v>
      </c>
    </row>
    <row r="179" customFormat="false" ht="13.5" hidden="false" customHeight="true" outlineLevel="0" collapsed="false">
      <c r="A179" s="12" t="s">
        <v>424</v>
      </c>
      <c r="B179" s="8" t="s">
        <v>425</v>
      </c>
      <c r="C179" s="8" t="s">
        <v>71</v>
      </c>
      <c r="D179" s="9" t="n">
        <v>62526</v>
      </c>
      <c r="E179" s="10" t="n">
        <v>220621</v>
      </c>
    </row>
    <row r="180" customFormat="false" ht="13.5" hidden="false" customHeight="true" outlineLevel="0" collapsed="false">
      <c r="A180" s="12" t="s">
        <v>426</v>
      </c>
      <c r="B180" s="8" t="s">
        <v>427</v>
      </c>
      <c r="C180" s="8" t="s">
        <v>56</v>
      </c>
      <c r="D180" s="9" t="n">
        <v>62464</v>
      </c>
      <c r="E180" s="10" t="n">
        <v>146015</v>
      </c>
    </row>
    <row r="181" customFormat="false" ht="13.5" hidden="false" customHeight="true" outlineLevel="0" collapsed="false">
      <c r="A181" s="12" t="s">
        <v>428</v>
      </c>
      <c r="B181" s="8" t="s">
        <v>429</v>
      </c>
      <c r="C181" s="8" t="s">
        <v>56</v>
      </c>
      <c r="D181" s="9" t="n">
        <v>62161</v>
      </c>
      <c r="E181" s="10" t="n">
        <v>54086</v>
      </c>
    </row>
    <row r="182" customFormat="false" ht="13.5" hidden="false" customHeight="true" outlineLevel="0" collapsed="false">
      <c r="A182" s="12" t="s">
        <v>430</v>
      </c>
      <c r="B182" s="8" t="s">
        <v>431</v>
      </c>
      <c r="C182" s="8" t="s">
        <v>48</v>
      </c>
      <c r="D182" s="9" t="n">
        <v>61934</v>
      </c>
      <c r="E182" s="10" t="n">
        <v>82984</v>
      </c>
    </row>
    <row r="183" customFormat="false" ht="13.5" hidden="false" customHeight="true" outlineLevel="0" collapsed="false">
      <c r="A183" s="12" t="s">
        <v>432</v>
      </c>
      <c r="B183" s="8" t="s">
        <v>433</v>
      </c>
      <c r="C183" s="8" t="s">
        <v>56</v>
      </c>
      <c r="D183" s="9" t="n">
        <v>61809</v>
      </c>
      <c r="E183" s="10" t="n">
        <v>91152</v>
      </c>
    </row>
    <row r="184" customFormat="false" ht="13.5" hidden="false" customHeight="true" outlineLevel="0" collapsed="false">
      <c r="A184" s="12" t="s">
        <v>434</v>
      </c>
      <c r="B184" s="8" t="s">
        <v>435</v>
      </c>
      <c r="C184" s="8" t="s">
        <v>56</v>
      </c>
      <c r="D184" s="9" t="n">
        <v>61283</v>
      </c>
      <c r="E184" s="10" t="n">
        <v>73196</v>
      </c>
    </row>
    <row r="185" customFormat="false" ht="13.5" hidden="false" customHeight="true" outlineLevel="0" collapsed="false">
      <c r="A185" s="12" t="s">
        <v>436</v>
      </c>
      <c r="B185" s="8" t="s">
        <v>437</v>
      </c>
      <c r="C185" s="8" t="s">
        <v>48</v>
      </c>
      <c r="D185" s="9" t="n">
        <v>61244</v>
      </c>
      <c r="E185" s="10" t="n">
        <v>81764</v>
      </c>
    </row>
    <row r="186" customFormat="false" ht="13.5" hidden="false" customHeight="true" outlineLevel="0" collapsed="false">
      <c r="A186" s="12" t="s">
        <v>438</v>
      </c>
      <c r="B186" s="8" t="s">
        <v>439</v>
      </c>
      <c r="C186" s="8" t="s">
        <v>138</v>
      </c>
      <c r="D186" s="9" t="n">
        <v>61205</v>
      </c>
      <c r="E186" s="10" t="n">
        <v>91807</v>
      </c>
    </row>
    <row r="187" customFormat="false" ht="13.5" hidden="false" customHeight="true" outlineLevel="0" collapsed="false">
      <c r="A187" s="12" t="s">
        <v>440</v>
      </c>
      <c r="B187" s="8" t="s">
        <v>441</v>
      </c>
      <c r="C187" s="8" t="s">
        <v>48</v>
      </c>
      <c r="D187" s="9" t="n">
        <v>61157</v>
      </c>
      <c r="E187" s="10" t="n">
        <v>74333</v>
      </c>
    </row>
    <row r="188" customFormat="false" ht="13.5" hidden="false" customHeight="true" outlineLevel="0" collapsed="false">
      <c r="A188" s="12" t="s">
        <v>442</v>
      </c>
      <c r="B188" s="8" t="s">
        <v>443</v>
      </c>
      <c r="C188" s="8" t="s">
        <v>48</v>
      </c>
      <c r="D188" s="9" t="n">
        <v>61069</v>
      </c>
      <c r="E188" s="10" t="n">
        <v>91641</v>
      </c>
    </row>
    <row r="189" customFormat="false" ht="13.5" hidden="false" customHeight="true" outlineLevel="0" collapsed="false">
      <c r="A189" s="12" t="s">
        <v>444</v>
      </c>
      <c r="B189" s="8" t="s">
        <v>445</v>
      </c>
      <c r="C189" s="8" t="s">
        <v>71</v>
      </c>
      <c r="D189" s="9" t="n">
        <v>61059</v>
      </c>
      <c r="E189" s="10" t="n">
        <v>40143</v>
      </c>
    </row>
    <row r="190" customFormat="false" ht="13.5" hidden="false" customHeight="true" outlineLevel="0" collapsed="false">
      <c r="A190" s="12" t="s">
        <v>446</v>
      </c>
      <c r="B190" s="8" t="s">
        <v>447</v>
      </c>
      <c r="C190" s="8" t="s">
        <v>48</v>
      </c>
      <c r="D190" s="9" t="n">
        <v>60884</v>
      </c>
      <c r="E190" s="10" t="n">
        <v>56138</v>
      </c>
    </row>
    <row r="191" customFormat="false" ht="13.5" hidden="false" customHeight="true" outlineLevel="0" collapsed="false">
      <c r="A191" s="12" t="s">
        <v>448</v>
      </c>
      <c r="B191" s="8" t="s">
        <v>449</v>
      </c>
      <c r="C191" s="8" t="s">
        <v>56</v>
      </c>
      <c r="D191" s="9" t="n">
        <v>60846</v>
      </c>
      <c r="E191" s="10" t="n">
        <v>130016</v>
      </c>
    </row>
    <row r="192" customFormat="false" ht="13.5" hidden="false" customHeight="true" outlineLevel="0" collapsed="false">
      <c r="A192" s="12" t="s">
        <v>450</v>
      </c>
      <c r="B192" s="8" t="s">
        <v>451</v>
      </c>
      <c r="C192" s="8" t="s">
        <v>112</v>
      </c>
      <c r="D192" s="9" t="n">
        <v>60129</v>
      </c>
      <c r="E192" s="10" t="n">
        <v>123264</v>
      </c>
    </row>
    <row r="193" customFormat="false" ht="13.5" hidden="false" customHeight="true" outlineLevel="0" collapsed="false">
      <c r="A193" s="12" t="s">
        <v>452</v>
      </c>
      <c r="B193" s="8" t="s">
        <v>453</v>
      </c>
      <c r="C193" s="8" t="s">
        <v>56</v>
      </c>
      <c r="D193" s="9" t="n">
        <v>59846</v>
      </c>
      <c r="E193" s="10" t="n">
        <v>41543</v>
      </c>
    </row>
    <row r="194" customFormat="false" ht="13.5" hidden="false" customHeight="true" outlineLevel="0" collapsed="false">
      <c r="A194" s="12" t="s">
        <v>454</v>
      </c>
      <c r="B194" s="8" t="s">
        <v>455</v>
      </c>
      <c r="C194" s="8" t="s">
        <v>56</v>
      </c>
      <c r="D194" s="9" t="n">
        <v>59831</v>
      </c>
      <c r="E194" s="10" t="n">
        <v>60973</v>
      </c>
    </row>
    <row r="195" customFormat="false" ht="13.5" hidden="false" customHeight="true" outlineLevel="0" collapsed="false">
      <c r="A195" s="12" t="s">
        <v>456</v>
      </c>
      <c r="B195" s="8" t="s">
        <v>457</v>
      </c>
      <c r="C195" s="8" t="s">
        <v>112</v>
      </c>
      <c r="D195" s="9" t="n">
        <v>59368</v>
      </c>
      <c r="E195" s="10" t="n">
        <v>71070</v>
      </c>
    </row>
    <row r="196" customFormat="false" ht="13.5" hidden="false" customHeight="true" outlineLevel="0" collapsed="false">
      <c r="A196" s="12" t="s">
        <v>458</v>
      </c>
      <c r="B196" s="8" t="s">
        <v>459</v>
      </c>
      <c r="C196" s="8" t="s">
        <v>48</v>
      </c>
      <c r="D196" s="9" t="n">
        <v>59283</v>
      </c>
      <c r="E196" s="10" t="n">
        <v>126170</v>
      </c>
    </row>
    <row r="197" customFormat="false" ht="13.5" hidden="false" customHeight="true" outlineLevel="0" collapsed="false">
      <c r="A197" s="12" t="s">
        <v>460</v>
      </c>
      <c r="B197" s="8" t="s">
        <v>461</v>
      </c>
      <c r="C197" s="8" t="s">
        <v>138</v>
      </c>
      <c r="D197" s="9" t="n">
        <v>59208</v>
      </c>
      <c r="E197" s="10" t="n">
        <v>151918</v>
      </c>
    </row>
    <row r="198" customFormat="false" ht="13.5" hidden="false" customHeight="true" outlineLevel="0" collapsed="false">
      <c r="A198" s="12" t="s">
        <v>462</v>
      </c>
      <c r="B198" s="8" t="s">
        <v>463</v>
      </c>
      <c r="C198" s="8" t="s">
        <v>464</v>
      </c>
      <c r="D198" s="9" t="n">
        <v>58673</v>
      </c>
      <c r="E198" s="10" t="n">
        <v>180367</v>
      </c>
    </row>
    <row r="199" customFormat="false" ht="13.5" hidden="false" customHeight="true" outlineLevel="0" collapsed="false">
      <c r="A199" s="12" t="s">
        <v>465</v>
      </c>
      <c r="B199" s="8" t="s">
        <v>466</v>
      </c>
      <c r="C199" s="8" t="s">
        <v>56</v>
      </c>
      <c r="D199" s="9" t="n">
        <v>58123</v>
      </c>
      <c r="E199" s="10" t="n">
        <v>101631</v>
      </c>
    </row>
    <row r="200" customFormat="false" ht="13.5" hidden="false" customHeight="true" outlineLevel="0" collapsed="false">
      <c r="A200" s="12" t="s">
        <v>467</v>
      </c>
      <c r="B200" s="8" t="s">
        <v>468</v>
      </c>
      <c r="C200" s="8" t="s">
        <v>56</v>
      </c>
      <c r="D200" s="9" t="n">
        <v>57386</v>
      </c>
      <c r="E200" s="10" t="n">
        <v>117519</v>
      </c>
    </row>
    <row r="201" customFormat="false" ht="13.5" hidden="false" customHeight="true" outlineLevel="0" collapsed="false">
      <c r="A201" s="12" t="s">
        <v>469</v>
      </c>
      <c r="B201" s="8" t="s">
        <v>470</v>
      </c>
      <c r="C201" s="8" t="s">
        <v>48</v>
      </c>
      <c r="D201" s="9" t="n">
        <v>57295.05</v>
      </c>
      <c r="E201" s="10" t="n">
        <v>121320</v>
      </c>
    </row>
    <row r="202" customFormat="false" ht="13.5" hidden="false" customHeight="true" outlineLevel="0" collapsed="false">
      <c r="A202" s="12" t="s">
        <v>471</v>
      </c>
      <c r="B202" s="8" t="s">
        <v>472</v>
      </c>
      <c r="C202" s="8" t="s">
        <v>56</v>
      </c>
      <c r="D202" s="9" t="n">
        <v>57104</v>
      </c>
      <c r="E202" s="10" t="n">
        <v>144643</v>
      </c>
    </row>
    <row r="203" customFormat="false" ht="13.5" hidden="false" customHeight="true" outlineLevel="0" collapsed="false">
      <c r="A203" s="12" t="s">
        <v>473</v>
      </c>
      <c r="B203" s="8" t="s">
        <v>474</v>
      </c>
      <c r="C203" s="8" t="s">
        <v>48</v>
      </c>
      <c r="D203" s="9" t="n">
        <v>57070</v>
      </c>
      <c r="E203" s="10" t="n">
        <v>162813</v>
      </c>
    </row>
    <row r="204" customFormat="false" ht="13.5" hidden="false" customHeight="true" outlineLevel="0" collapsed="false">
      <c r="A204" s="12" t="s">
        <v>475</v>
      </c>
      <c r="B204" s="8" t="s">
        <v>476</v>
      </c>
      <c r="C204" s="8" t="s">
        <v>477</v>
      </c>
      <c r="D204" s="9" t="n">
        <v>57052</v>
      </c>
      <c r="E204" s="10" t="n">
        <v>540878</v>
      </c>
    </row>
    <row r="205" customFormat="false" ht="13.5" hidden="false" customHeight="true" outlineLevel="0" collapsed="false">
      <c r="A205" s="12" t="s">
        <v>478</v>
      </c>
      <c r="B205" s="8" t="s">
        <v>479</v>
      </c>
      <c r="C205" s="8" t="s">
        <v>56</v>
      </c>
      <c r="D205" s="9" t="n">
        <v>56960</v>
      </c>
      <c r="E205" s="10" t="n">
        <v>80624</v>
      </c>
    </row>
    <row r="206" customFormat="false" ht="13.5" hidden="false" customHeight="true" outlineLevel="0" collapsed="false">
      <c r="A206" s="12" t="s">
        <v>480</v>
      </c>
      <c r="B206" s="8" t="s">
        <v>481</v>
      </c>
      <c r="C206" s="8" t="s">
        <v>112</v>
      </c>
      <c r="D206" s="9" t="n">
        <v>56209</v>
      </c>
      <c r="E206" s="10" t="n">
        <v>179631</v>
      </c>
    </row>
    <row r="207" customFormat="false" ht="13.5" hidden="false" customHeight="true" outlineLevel="0" collapsed="false">
      <c r="A207" s="12" t="s">
        <v>482</v>
      </c>
      <c r="B207" s="8" t="s">
        <v>483</v>
      </c>
      <c r="C207" s="8" t="s">
        <v>138</v>
      </c>
      <c r="D207" s="9" t="n">
        <v>55898</v>
      </c>
      <c r="E207" s="10" t="n">
        <v>33538</v>
      </c>
    </row>
    <row r="208" customFormat="false" ht="13.5" hidden="false" customHeight="true" outlineLevel="0" collapsed="false">
      <c r="A208" s="12" t="s">
        <v>484</v>
      </c>
      <c r="B208" s="8" t="s">
        <v>485</v>
      </c>
      <c r="C208" s="8" t="s">
        <v>56</v>
      </c>
      <c r="D208" s="9" t="n">
        <v>55597</v>
      </c>
      <c r="E208" s="10" t="n">
        <v>78852</v>
      </c>
    </row>
    <row r="209" customFormat="false" ht="13.5" hidden="false" customHeight="true" outlineLevel="0" collapsed="false">
      <c r="A209" s="12" t="s">
        <v>486</v>
      </c>
      <c r="B209" s="8" t="s">
        <v>487</v>
      </c>
      <c r="C209" s="8" t="s">
        <v>56</v>
      </c>
      <c r="D209" s="9" t="n">
        <v>55551</v>
      </c>
      <c r="E209" s="10" t="n">
        <v>73288</v>
      </c>
    </row>
    <row r="210" customFormat="false" ht="13.5" hidden="false" customHeight="true" outlineLevel="0" collapsed="false">
      <c r="A210" s="12" t="s">
        <v>488</v>
      </c>
      <c r="B210" s="8" t="s">
        <v>489</v>
      </c>
      <c r="C210" s="8" t="s">
        <v>56</v>
      </c>
      <c r="D210" s="9" t="n">
        <v>55237</v>
      </c>
      <c r="E210" s="10" t="n">
        <v>225720</v>
      </c>
    </row>
    <row r="211" customFormat="false" ht="13.5" hidden="false" customHeight="true" outlineLevel="0" collapsed="false">
      <c r="A211" s="12" t="s">
        <v>490</v>
      </c>
      <c r="B211" s="8" t="s">
        <v>491</v>
      </c>
      <c r="C211" s="8" t="s">
        <v>48</v>
      </c>
      <c r="D211" s="9" t="n">
        <v>54675</v>
      </c>
      <c r="E211" s="10" t="n">
        <v>40998</v>
      </c>
    </row>
    <row r="212" customFormat="false" ht="13.5" hidden="false" customHeight="true" outlineLevel="0" collapsed="false">
      <c r="A212" s="12" t="s">
        <v>492</v>
      </c>
      <c r="B212" s="8" t="s">
        <v>493</v>
      </c>
      <c r="C212" s="8" t="s">
        <v>56</v>
      </c>
      <c r="D212" s="9" t="n">
        <v>54422</v>
      </c>
      <c r="E212" s="10" t="n">
        <v>115267</v>
      </c>
    </row>
    <row r="213" customFormat="false" ht="13.5" hidden="false" customHeight="true" outlineLevel="0" collapsed="false">
      <c r="A213" s="12" t="s">
        <v>494</v>
      </c>
      <c r="B213" s="8" t="s">
        <v>495</v>
      </c>
      <c r="C213" s="8" t="s">
        <v>56</v>
      </c>
      <c r="D213" s="9" t="n">
        <v>54115</v>
      </c>
      <c r="E213" s="10" t="n">
        <v>364685</v>
      </c>
    </row>
    <row r="214" customFormat="false" ht="13.5" hidden="false" customHeight="true" outlineLevel="0" collapsed="false">
      <c r="A214" s="12" t="s">
        <v>496</v>
      </c>
      <c r="B214" s="8" t="s">
        <v>497</v>
      </c>
      <c r="C214" s="8" t="s">
        <v>56</v>
      </c>
      <c r="D214" s="9" t="n">
        <v>53340</v>
      </c>
      <c r="E214" s="10" t="n">
        <v>63168</v>
      </c>
    </row>
    <row r="215" customFormat="false" ht="13.5" hidden="false" customHeight="true" outlineLevel="0" collapsed="false">
      <c r="A215" s="12" t="s">
        <v>498</v>
      </c>
      <c r="B215" s="8" t="s">
        <v>499</v>
      </c>
      <c r="C215" s="8" t="s">
        <v>48</v>
      </c>
      <c r="D215" s="9" t="n">
        <v>53120</v>
      </c>
      <c r="E215" s="10" t="n">
        <v>59463</v>
      </c>
    </row>
    <row r="216" customFormat="false" ht="13.5" hidden="false" customHeight="true" outlineLevel="0" collapsed="false">
      <c r="A216" s="12" t="s">
        <v>500</v>
      </c>
      <c r="B216" s="8" t="s">
        <v>501</v>
      </c>
      <c r="C216" s="8" t="s">
        <v>138</v>
      </c>
      <c r="D216" s="9" t="n">
        <v>51662.67999</v>
      </c>
      <c r="E216" s="10" t="n">
        <v>269481</v>
      </c>
    </row>
    <row r="217" customFormat="false" ht="13.5" hidden="false" customHeight="true" outlineLevel="0" collapsed="false">
      <c r="A217" s="12" t="s">
        <v>502</v>
      </c>
      <c r="B217" s="8" t="s">
        <v>503</v>
      </c>
      <c r="C217" s="8" t="s">
        <v>48</v>
      </c>
      <c r="D217" s="9" t="n">
        <v>51461</v>
      </c>
      <c r="E217" s="10" t="n">
        <v>126642</v>
      </c>
    </row>
    <row r="218" customFormat="false" ht="13.5" hidden="false" customHeight="true" outlineLevel="0" collapsed="false">
      <c r="A218" s="12" t="s">
        <v>504</v>
      </c>
      <c r="B218" s="8" t="s">
        <v>505</v>
      </c>
      <c r="C218" s="8" t="s">
        <v>506</v>
      </c>
      <c r="D218" s="9" t="n">
        <v>51395</v>
      </c>
      <c r="E218" s="10" t="n">
        <v>337160</v>
      </c>
    </row>
    <row r="219" customFormat="false" ht="13.5" hidden="false" customHeight="true" outlineLevel="0" collapsed="false">
      <c r="A219" s="12" t="s">
        <v>507</v>
      </c>
      <c r="B219" s="8" t="s">
        <v>508</v>
      </c>
      <c r="C219" s="8" t="s">
        <v>48</v>
      </c>
      <c r="D219" s="9" t="n">
        <v>50766</v>
      </c>
      <c r="E219" s="10" t="n">
        <v>72186</v>
      </c>
    </row>
    <row r="220" customFormat="false" ht="13.5" hidden="false" customHeight="true" outlineLevel="0" collapsed="false">
      <c r="A220" s="12" t="s">
        <v>509</v>
      </c>
      <c r="B220" s="8" t="s">
        <v>510</v>
      </c>
      <c r="C220" s="8" t="s">
        <v>56</v>
      </c>
      <c r="D220" s="9" t="n">
        <v>50369</v>
      </c>
      <c r="E220" s="10" t="n">
        <v>108715</v>
      </c>
    </row>
    <row r="221" customFormat="false" ht="13.5" hidden="false" customHeight="true" outlineLevel="0" collapsed="false">
      <c r="A221" s="12" t="s">
        <v>511</v>
      </c>
      <c r="B221" s="8" t="s">
        <v>512</v>
      </c>
      <c r="C221" s="8" t="s">
        <v>513</v>
      </c>
      <c r="D221" s="9" t="n">
        <v>50309</v>
      </c>
      <c r="E221" s="10" t="n">
        <v>85018</v>
      </c>
    </row>
    <row r="222" customFormat="false" ht="13.5" hidden="false" customHeight="true" outlineLevel="0" collapsed="false">
      <c r="A222" s="12" t="s">
        <v>514</v>
      </c>
      <c r="B222" s="8" t="s">
        <v>515</v>
      </c>
      <c r="C222" s="8" t="s">
        <v>56</v>
      </c>
      <c r="D222" s="9" t="n">
        <v>50281</v>
      </c>
      <c r="E222" s="10" t="n">
        <v>61669</v>
      </c>
    </row>
    <row r="223" customFormat="false" ht="13.5" hidden="false" customHeight="true" outlineLevel="0" collapsed="false">
      <c r="A223" s="12" t="s">
        <v>516</v>
      </c>
      <c r="B223" s="8" t="s">
        <v>517</v>
      </c>
      <c r="C223" s="8" t="s">
        <v>56</v>
      </c>
      <c r="D223" s="9" t="n">
        <v>50273</v>
      </c>
      <c r="E223" s="10" t="n">
        <v>73318</v>
      </c>
    </row>
    <row r="224" customFormat="false" ht="13.5" hidden="false" customHeight="true" outlineLevel="0" collapsed="false">
      <c r="A224" s="12" t="s">
        <v>518</v>
      </c>
      <c r="B224" s="8" t="s">
        <v>519</v>
      </c>
      <c r="C224" s="8" t="s">
        <v>115</v>
      </c>
      <c r="D224" s="9" t="n">
        <v>48326</v>
      </c>
      <c r="E224" s="10" t="n">
        <v>42112</v>
      </c>
    </row>
    <row r="225" customFormat="false" ht="13.5" hidden="false" customHeight="true" outlineLevel="0" collapsed="false">
      <c r="A225" s="12" t="s">
        <v>520</v>
      </c>
      <c r="B225" s="8" t="s">
        <v>521</v>
      </c>
      <c r="C225" s="8" t="s">
        <v>522</v>
      </c>
      <c r="D225" s="9" t="n">
        <v>48157</v>
      </c>
      <c r="E225" s="10" t="n">
        <v>59483</v>
      </c>
    </row>
    <row r="226" customFormat="false" ht="13.5" hidden="false" customHeight="true" outlineLevel="0" collapsed="false">
      <c r="A226" s="12" t="s">
        <v>523</v>
      </c>
      <c r="B226" s="8" t="s">
        <v>524</v>
      </c>
      <c r="C226" s="8" t="s">
        <v>48</v>
      </c>
      <c r="D226" s="9" t="n">
        <v>48021</v>
      </c>
      <c r="E226" s="10" t="n">
        <v>76104</v>
      </c>
    </row>
    <row r="227" customFormat="false" ht="13.5" hidden="false" customHeight="true" outlineLevel="0" collapsed="false">
      <c r="A227" s="12" t="s">
        <v>525</v>
      </c>
      <c r="B227" s="8" t="s">
        <v>526</v>
      </c>
      <c r="C227" s="8" t="s">
        <v>56</v>
      </c>
      <c r="D227" s="9" t="n">
        <v>46706.2</v>
      </c>
      <c r="E227" s="10" t="n">
        <v>281784</v>
      </c>
    </row>
    <row r="228" customFormat="false" ht="13.5" hidden="false" customHeight="true" outlineLevel="0" collapsed="false">
      <c r="A228" s="12" t="s">
        <v>527</v>
      </c>
      <c r="B228" s="8" t="s">
        <v>528</v>
      </c>
      <c r="C228" s="8" t="s">
        <v>101</v>
      </c>
      <c r="D228" s="9" t="n">
        <v>46677</v>
      </c>
      <c r="E228" s="10" t="n">
        <v>68613</v>
      </c>
    </row>
    <row r="229" customFormat="false" ht="13.5" hidden="false" customHeight="true" outlineLevel="0" collapsed="false">
      <c r="A229" s="12" t="s">
        <v>529</v>
      </c>
      <c r="B229" s="8" t="s">
        <v>530</v>
      </c>
      <c r="C229" s="8" t="s">
        <v>71</v>
      </c>
      <c r="D229" s="9" t="n">
        <v>46174</v>
      </c>
      <c r="E229" s="10" t="n">
        <v>73225</v>
      </c>
    </row>
    <row r="230" customFormat="false" ht="13.5" hidden="false" customHeight="true" outlineLevel="0" collapsed="false">
      <c r="A230" s="12" t="s">
        <v>531</v>
      </c>
      <c r="B230" s="8" t="s">
        <v>532</v>
      </c>
      <c r="C230" s="8" t="s">
        <v>48</v>
      </c>
      <c r="D230" s="9" t="n">
        <v>45079</v>
      </c>
      <c r="E230" s="10" t="n">
        <v>36524</v>
      </c>
    </row>
    <row r="231" customFormat="false" ht="13.5" hidden="false" customHeight="true" outlineLevel="0" collapsed="false">
      <c r="A231" s="12" t="s">
        <v>533</v>
      </c>
      <c r="B231" s="8" t="s">
        <v>534</v>
      </c>
      <c r="C231" s="8" t="s">
        <v>48</v>
      </c>
      <c r="D231" s="9" t="n">
        <v>44910</v>
      </c>
      <c r="E231" s="10" t="n">
        <v>53953</v>
      </c>
    </row>
    <row r="232" customFormat="false" ht="13.5" hidden="false" customHeight="true" outlineLevel="0" collapsed="false">
      <c r="A232" s="12" t="s">
        <v>535</v>
      </c>
      <c r="B232" s="8" t="s">
        <v>536</v>
      </c>
      <c r="C232" s="8" t="s">
        <v>537</v>
      </c>
      <c r="D232" s="9" t="n">
        <v>44850</v>
      </c>
      <c r="E232" s="10" t="n">
        <v>102207</v>
      </c>
    </row>
    <row r="233" customFormat="false" ht="13.5" hidden="false" customHeight="true" outlineLevel="0" collapsed="false">
      <c r="A233" s="12" t="s">
        <v>538</v>
      </c>
      <c r="B233" s="8" t="s">
        <v>539</v>
      </c>
      <c r="C233" s="8" t="s">
        <v>56</v>
      </c>
      <c r="D233" s="9" t="n">
        <v>44797</v>
      </c>
      <c r="E233" s="10" t="n">
        <v>61454</v>
      </c>
    </row>
    <row r="234" customFormat="false" ht="13.5" hidden="false" customHeight="true" outlineLevel="0" collapsed="false">
      <c r="A234" s="12" t="s">
        <v>540</v>
      </c>
      <c r="B234" s="8" t="s">
        <v>541</v>
      </c>
      <c r="C234" s="8" t="s">
        <v>112</v>
      </c>
      <c r="D234" s="9" t="n">
        <v>44675</v>
      </c>
      <c r="E234" s="10" t="n">
        <v>85286</v>
      </c>
    </row>
    <row r="235" customFormat="false" ht="13.5" hidden="false" customHeight="true" outlineLevel="0" collapsed="false">
      <c r="A235" s="12" t="s">
        <v>542</v>
      </c>
      <c r="B235" s="8" t="s">
        <v>543</v>
      </c>
      <c r="C235" s="8" t="s">
        <v>56</v>
      </c>
      <c r="D235" s="9" t="n">
        <v>44636</v>
      </c>
      <c r="E235" s="10" t="n">
        <v>108256</v>
      </c>
    </row>
    <row r="236" customFormat="false" ht="13.5" hidden="false" customHeight="true" outlineLevel="0" collapsed="false">
      <c r="A236" s="12" t="s">
        <v>544</v>
      </c>
      <c r="B236" s="8" t="s">
        <v>545</v>
      </c>
      <c r="C236" s="8" t="s">
        <v>56</v>
      </c>
      <c r="D236" s="9" t="n">
        <v>43949</v>
      </c>
      <c r="E236" s="10" t="n">
        <v>87982</v>
      </c>
    </row>
    <row r="237" customFormat="false" ht="13.5" hidden="false" customHeight="true" outlineLevel="0" collapsed="false">
      <c r="A237" s="12" t="s">
        <v>546</v>
      </c>
      <c r="B237" s="8" t="s">
        <v>547</v>
      </c>
      <c r="C237" s="8" t="s">
        <v>56</v>
      </c>
      <c r="D237" s="9" t="n">
        <v>43905</v>
      </c>
      <c r="E237" s="10" t="n">
        <v>64315</v>
      </c>
    </row>
    <row r="238" customFormat="false" ht="13.5" hidden="false" customHeight="true" outlineLevel="0" collapsed="false">
      <c r="A238" s="12" t="s">
        <v>548</v>
      </c>
      <c r="B238" s="8" t="s">
        <v>549</v>
      </c>
      <c r="C238" s="8" t="s">
        <v>522</v>
      </c>
      <c r="D238" s="9" t="n">
        <v>43713</v>
      </c>
      <c r="E238" s="10" t="n">
        <v>52257</v>
      </c>
    </row>
    <row r="239" customFormat="false" ht="13.5" hidden="false" customHeight="true" outlineLevel="0" collapsed="false">
      <c r="A239" s="12" t="s">
        <v>550</v>
      </c>
      <c r="B239" s="8" t="s">
        <v>551</v>
      </c>
      <c r="C239" s="8" t="s">
        <v>56</v>
      </c>
      <c r="D239" s="9" t="n">
        <v>43686</v>
      </c>
      <c r="E239" s="10" t="n">
        <v>97118</v>
      </c>
    </row>
    <row r="240" customFormat="false" ht="13.5" hidden="false" customHeight="true" outlineLevel="0" collapsed="false">
      <c r="A240" s="12" t="s">
        <v>552</v>
      </c>
      <c r="B240" s="8" t="s">
        <v>553</v>
      </c>
      <c r="C240" s="8" t="s">
        <v>112</v>
      </c>
      <c r="D240" s="9" t="n">
        <v>43512</v>
      </c>
      <c r="E240" s="10" t="n">
        <v>71757</v>
      </c>
    </row>
    <row r="241" customFormat="false" ht="13.5" hidden="false" customHeight="true" outlineLevel="0" collapsed="false">
      <c r="A241" s="12" t="s">
        <v>554</v>
      </c>
      <c r="B241" s="8" t="s">
        <v>555</v>
      </c>
      <c r="C241" s="8" t="s">
        <v>56</v>
      </c>
      <c r="D241" s="9" t="n">
        <v>43448</v>
      </c>
      <c r="E241" s="10" t="n">
        <v>49770</v>
      </c>
    </row>
    <row r="242" customFormat="false" ht="13.5" hidden="false" customHeight="true" outlineLevel="0" collapsed="false">
      <c r="A242" s="12" t="s">
        <v>556</v>
      </c>
      <c r="B242" s="8" t="s">
        <v>557</v>
      </c>
      <c r="C242" s="8" t="s">
        <v>56</v>
      </c>
      <c r="D242" s="9" t="n">
        <v>43371</v>
      </c>
      <c r="E242" s="10" t="n">
        <v>77853</v>
      </c>
    </row>
    <row r="243" customFormat="false" ht="13.5" hidden="false" customHeight="true" outlineLevel="0" collapsed="false">
      <c r="A243" s="12" t="s">
        <v>558</v>
      </c>
      <c r="B243" s="8" t="s">
        <v>559</v>
      </c>
      <c r="C243" s="8" t="s">
        <v>560</v>
      </c>
      <c r="D243" s="9" t="n">
        <v>43193.72</v>
      </c>
      <c r="E243" s="10" t="n">
        <v>52751</v>
      </c>
    </row>
    <row r="244" customFormat="false" ht="13.5" hidden="false" customHeight="true" outlineLevel="0" collapsed="false">
      <c r="A244" s="12" t="s">
        <v>561</v>
      </c>
      <c r="B244" s="8" t="s">
        <v>562</v>
      </c>
      <c r="C244" s="8" t="s">
        <v>115</v>
      </c>
      <c r="D244" s="9" t="n">
        <v>43040</v>
      </c>
      <c r="E244" s="10" t="n">
        <v>68661</v>
      </c>
    </row>
    <row r="245" customFormat="false" ht="13.5" hidden="false" customHeight="true" outlineLevel="0" collapsed="false">
      <c r="A245" s="12" t="s">
        <v>563</v>
      </c>
      <c r="B245" s="8" t="s">
        <v>564</v>
      </c>
      <c r="C245" s="8" t="s">
        <v>112</v>
      </c>
      <c r="D245" s="9" t="n">
        <v>42620</v>
      </c>
      <c r="E245" s="10" t="n">
        <v>162385</v>
      </c>
    </row>
    <row r="246" customFormat="false" ht="13.5" hidden="false" customHeight="true" outlineLevel="0" collapsed="false">
      <c r="A246" s="12" t="s">
        <v>565</v>
      </c>
      <c r="B246" s="8" t="s">
        <v>566</v>
      </c>
      <c r="C246" s="8" t="s">
        <v>56</v>
      </c>
      <c r="D246" s="9" t="n">
        <v>42373</v>
      </c>
      <c r="E246" s="10" t="n">
        <v>560914</v>
      </c>
    </row>
    <row r="247" customFormat="false" ht="13.5" hidden="false" customHeight="true" outlineLevel="0" collapsed="false">
      <c r="A247" s="12" t="s">
        <v>567</v>
      </c>
      <c r="B247" s="8" t="s">
        <v>568</v>
      </c>
      <c r="C247" s="8" t="s">
        <v>112</v>
      </c>
      <c r="D247" s="9" t="n">
        <v>42268</v>
      </c>
      <c r="E247" s="10" t="n">
        <v>106972</v>
      </c>
    </row>
    <row r="248" customFormat="false" ht="13.5" hidden="false" customHeight="true" outlineLevel="0" collapsed="false">
      <c r="A248" s="12" t="s">
        <v>569</v>
      </c>
      <c r="B248" s="8" t="s">
        <v>570</v>
      </c>
      <c r="C248" s="8" t="s">
        <v>112</v>
      </c>
      <c r="D248" s="9" t="n">
        <v>42201</v>
      </c>
      <c r="E248" s="10" t="n">
        <v>96561</v>
      </c>
    </row>
    <row r="249" customFormat="false" ht="13.5" hidden="false" customHeight="true" outlineLevel="0" collapsed="false">
      <c r="A249" s="12" t="s">
        <v>571</v>
      </c>
      <c r="B249" s="8" t="s">
        <v>572</v>
      </c>
      <c r="C249" s="8" t="s">
        <v>138</v>
      </c>
      <c r="D249" s="9" t="n">
        <v>42042</v>
      </c>
      <c r="E249" s="10" t="n">
        <v>82518</v>
      </c>
    </row>
    <row r="250" customFormat="false" ht="13.5" hidden="false" customHeight="true" outlineLevel="0" collapsed="false">
      <c r="A250" s="12" t="s">
        <v>573</v>
      </c>
      <c r="B250" s="8" t="s">
        <v>574</v>
      </c>
      <c r="C250" s="8" t="s">
        <v>112</v>
      </c>
      <c r="D250" s="9" t="n">
        <v>41765</v>
      </c>
      <c r="E250" s="10" t="n">
        <v>68920</v>
      </c>
    </row>
    <row r="251" customFormat="false" ht="13.5" hidden="false" customHeight="true" outlineLevel="0" collapsed="false">
      <c r="A251" s="12" t="s">
        <v>575</v>
      </c>
      <c r="B251" s="8" t="s">
        <v>576</v>
      </c>
      <c r="C251" s="8" t="s">
        <v>74</v>
      </c>
      <c r="D251" s="9" t="n">
        <v>41585</v>
      </c>
      <c r="E251" s="10" t="n">
        <v>70860</v>
      </c>
    </row>
    <row r="252" customFormat="false" ht="13.5" hidden="false" customHeight="true" outlineLevel="0" collapsed="false">
      <c r="A252" s="12" t="s">
        <v>577</v>
      </c>
      <c r="B252" s="8" t="s">
        <v>578</v>
      </c>
      <c r="C252" s="8" t="s">
        <v>56</v>
      </c>
      <c r="D252" s="9" t="n">
        <v>41531</v>
      </c>
      <c r="E252" s="10" t="n">
        <v>27251</v>
      </c>
    </row>
    <row r="253" customFormat="false" ht="13.5" hidden="false" customHeight="true" outlineLevel="0" collapsed="false">
      <c r="A253" s="12" t="s">
        <v>579</v>
      </c>
      <c r="B253" s="8" t="s">
        <v>580</v>
      </c>
      <c r="C253" s="8" t="s">
        <v>56</v>
      </c>
      <c r="D253" s="9" t="n">
        <v>41469</v>
      </c>
      <c r="E253" s="10" t="n">
        <v>87231</v>
      </c>
    </row>
    <row r="254" customFormat="false" ht="13.5" hidden="false" customHeight="true" outlineLevel="0" collapsed="false">
      <c r="A254" s="12" t="s">
        <v>581</v>
      </c>
      <c r="B254" s="8" t="s">
        <v>582</v>
      </c>
      <c r="C254" s="8" t="s">
        <v>56</v>
      </c>
      <c r="D254" s="9" t="n">
        <v>41435</v>
      </c>
      <c r="E254" s="10" t="n">
        <v>73968</v>
      </c>
    </row>
    <row r="255" customFormat="false" ht="13.5" hidden="false" customHeight="true" outlineLevel="0" collapsed="false">
      <c r="A255" s="12" t="s">
        <v>583</v>
      </c>
      <c r="B255" s="8" t="s">
        <v>584</v>
      </c>
      <c r="C255" s="8" t="s">
        <v>56</v>
      </c>
      <c r="D255" s="9" t="n">
        <v>41117</v>
      </c>
      <c r="E255" s="10" t="n">
        <v>143261</v>
      </c>
    </row>
    <row r="256" customFormat="false" ht="13.5" hidden="false" customHeight="true" outlineLevel="0" collapsed="false">
      <c r="A256" s="12" t="s">
        <v>585</v>
      </c>
      <c r="B256" s="8" t="s">
        <v>586</v>
      </c>
      <c r="C256" s="8" t="s">
        <v>587</v>
      </c>
      <c r="D256" s="9" t="n">
        <v>40984</v>
      </c>
      <c r="E256" s="10" t="n">
        <v>80022</v>
      </c>
    </row>
    <row r="257" customFormat="false" ht="13.5" hidden="false" customHeight="true" outlineLevel="0" collapsed="false">
      <c r="A257" s="12" t="s">
        <v>588</v>
      </c>
      <c r="B257" s="8" t="s">
        <v>589</v>
      </c>
      <c r="C257" s="8" t="s">
        <v>56</v>
      </c>
      <c r="D257" s="9" t="n">
        <v>40951</v>
      </c>
      <c r="E257" s="10" t="n">
        <v>86120</v>
      </c>
    </row>
    <row r="258" customFormat="false" ht="13.5" hidden="false" customHeight="true" outlineLevel="0" collapsed="false">
      <c r="A258" s="12" t="s">
        <v>590</v>
      </c>
      <c r="B258" s="8" t="s">
        <v>591</v>
      </c>
      <c r="C258" s="8" t="s">
        <v>251</v>
      </c>
      <c r="D258" s="9" t="n">
        <v>40831</v>
      </c>
      <c r="E258" s="10" t="n">
        <v>105109</v>
      </c>
    </row>
    <row r="259" customFormat="false" ht="13.5" hidden="false" customHeight="true" outlineLevel="0" collapsed="false">
      <c r="A259" s="12" t="s">
        <v>592</v>
      </c>
      <c r="B259" s="8" t="s">
        <v>593</v>
      </c>
      <c r="C259" s="8" t="s">
        <v>48</v>
      </c>
      <c r="D259" s="9" t="n">
        <v>40742</v>
      </c>
      <c r="E259" s="10" t="n">
        <v>86710</v>
      </c>
    </row>
    <row r="260" customFormat="false" ht="13.5" hidden="false" customHeight="true" outlineLevel="0" collapsed="false">
      <c r="A260" s="12" t="s">
        <v>594</v>
      </c>
      <c r="B260" s="8" t="s">
        <v>595</v>
      </c>
      <c r="C260" s="8" t="s">
        <v>56</v>
      </c>
      <c r="D260" s="9" t="n">
        <v>40572</v>
      </c>
      <c r="E260" s="10" t="n">
        <v>76286</v>
      </c>
    </row>
    <row r="261" customFormat="false" ht="13.5" hidden="false" customHeight="true" outlineLevel="0" collapsed="false">
      <c r="A261" s="12" t="s">
        <v>596</v>
      </c>
      <c r="B261" s="8" t="s">
        <v>597</v>
      </c>
      <c r="C261" s="8" t="s">
        <v>138</v>
      </c>
      <c r="D261" s="9" t="n">
        <v>40359</v>
      </c>
      <c r="E261" s="10" t="n">
        <v>83860</v>
      </c>
    </row>
    <row r="262" customFormat="false" ht="13.5" hidden="false" customHeight="true" outlineLevel="0" collapsed="false">
      <c r="A262" s="12" t="s">
        <v>598</v>
      </c>
      <c r="B262" s="8" t="s">
        <v>599</v>
      </c>
      <c r="C262" s="8" t="s">
        <v>56</v>
      </c>
      <c r="D262" s="9" t="n">
        <v>40329</v>
      </c>
      <c r="E262" s="10" t="n">
        <v>135890</v>
      </c>
    </row>
    <row r="263" customFormat="false" ht="13.5" hidden="false" customHeight="true" outlineLevel="0" collapsed="false">
      <c r="A263" s="12" t="s">
        <v>600</v>
      </c>
      <c r="B263" s="8" t="s">
        <v>601</v>
      </c>
      <c r="C263" s="8" t="s">
        <v>602</v>
      </c>
      <c r="D263" s="9" t="n">
        <v>40241</v>
      </c>
      <c r="E263" s="10" t="n">
        <v>67948</v>
      </c>
    </row>
    <row r="264" customFormat="false" ht="13.5" hidden="false" customHeight="true" outlineLevel="0" collapsed="false">
      <c r="A264" s="12" t="s">
        <v>603</v>
      </c>
      <c r="B264" s="8" t="s">
        <v>604</v>
      </c>
      <c r="C264" s="8" t="s">
        <v>112</v>
      </c>
      <c r="D264" s="9" t="n">
        <v>40206</v>
      </c>
      <c r="E264" s="10" t="n">
        <v>67422</v>
      </c>
    </row>
    <row r="265" customFormat="false" ht="13.5" hidden="false" customHeight="true" outlineLevel="0" collapsed="false">
      <c r="A265" s="12" t="s">
        <v>605</v>
      </c>
      <c r="B265" s="8" t="s">
        <v>606</v>
      </c>
      <c r="C265" s="8" t="s">
        <v>56</v>
      </c>
      <c r="D265" s="9" t="n">
        <v>40108</v>
      </c>
      <c r="E265" s="10" t="n">
        <v>111411</v>
      </c>
    </row>
    <row r="266" customFormat="false" ht="13.5" hidden="false" customHeight="true" outlineLevel="0" collapsed="false">
      <c r="A266" s="12" t="s">
        <v>607</v>
      </c>
      <c r="B266" s="8" t="s">
        <v>608</v>
      </c>
      <c r="C266" s="8" t="s">
        <v>609</v>
      </c>
      <c r="D266" s="9" t="n">
        <v>40101</v>
      </c>
      <c r="E266" s="10" t="n">
        <v>61197</v>
      </c>
    </row>
    <row r="267" customFormat="false" ht="13.5" hidden="false" customHeight="true" outlineLevel="0" collapsed="false">
      <c r="A267" s="12" t="s">
        <v>610</v>
      </c>
      <c r="B267" s="8" t="s">
        <v>611</v>
      </c>
      <c r="C267" s="8" t="s">
        <v>138</v>
      </c>
      <c r="D267" s="9" t="n">
        <v>39954</v>
      </c>
      <c r="E267" s="10" t="n">
        <v>40525</v>
      </c>
    </row>
    <row r="268" customFormat="false" ht="13.5" hidden="false" customHeight="true" outlineLevel="0" collapsed="false">
      <c r="A268" s="12" t="s">
        <v>612</v>
      </c>
      <c r="B268" s="8" t="s">
        <v>613</v>
      </c>
      <c r="C268" s="8" t="s">
        <v>112</v>
      </c>
      <c r="D268" s="9" t="n">
        <v>39807</v>
      </c>
      <c r="E268" s="10" t="n">
        <v>63764</v>
      </c>
    </row>
    <row r="269" customFormat="false" ht="13.5" hidden="false" customHeight="true" outlineLevel="0" collapsed="false">
      <c r="A269" s="12" t="s">
        <v>614</v>
      </c>
      <c r="B269" s="8" t="s">
        <v>615</v>
      </c>
      <c r="C269" s="8" t="s">
        <v>112</v>
      </c>
      <c r="D269" s="9" t="n">
        <v>39795</v>
      </c>
      <c r="E269" s="10" t="n">
        <v>65132</v>
      </c>
    </row>
    <row r="270" customFormat="false" ht="13.5" hidden="false" customHeight="true" outlineLevel="0" collapsed="false">
      <c r="A270" s="12" t="s">
        <v>616</v>
      </c>
      <c r="B270" s="8" t="s">
        <v>617</v>
      </c>
      <c r="C270" s="8" t="s">
        <v>115</v>
      </c>
      <c r="D270" s="9" t="n">
        <v>39645</v>
      </c>
      <c r="E270" s="10" t="n">
        <v>66800</v>
      </c>
    </row>
    <row r="271" customFormat="false" ht="13.5" hidden="false" customHeight="true" outlineLevel="0" collapsed="false">
      <c r="A271" s="12" t="s">
        <v>618</v>
      </c>
      <c r="B271" s="8" t="s">
        <v>619</v>
      </c>
      <c r="C271" s="8" t="s">
        <v>133</v>
      </c>
      <c r="D271" s="9" t="n">
        <v>39580</v>
      </c>
      <c r="E271" s="10" t="n">
        <v>152429</v>
      </c>
    </row>
    <row r="272" customFormat="false" ht="13.5" hidden="false" customHeight="true" outlineLevel="0" collapsed="false">
      <c r="A272" s="12" t="s">
        <v>620</v>
      </c>
      <c r="B272" s="8" t="s">
        <v>621</v>
      </c>
      <c r="C272" s="8" t="s">
        <v>56</v>
      </c>
      <c r="D272" s="9" t="n">
        <v>39498</v>
      </c>
      <c r="E272" s="10" t="n">
        <v>66106</v>
      </c>
    </row>
    <row r="273" customFormat="false" ht="13.5" hidden="false" customHeight="true" outlineLevel="0" collapsed="false">
      <c r="A273" s="12" t="s">
        <v>622</v>
      </c>
      <c r="B273" s="8" t="s">
        <v>623</v>
      </c>
      <c r="C273" s="8" t="s">
        <v>178</v>
      </c>
      <c r="D273" s="9" t="n">
        <v>39465</v>
      </c>
      <c r="E273" s="10" t="n">
        <v>46093</v>
      </c>
    </row>
    <row r="274" customFormat="false" ht="13.5" hidden="false" customHeight="true" outlineLevel="0" collapsed="false">
      <c r="A274" s="12" t="s">
        <v>624</v>
      </c>
      <c r="B274" s="8" t="s">
        <v>625</v>
      </c>
      <c r="C274" s="8" t="s">
        <v>537</v>
      </c>
      <c r="D274" s="9" t="n">
        <v>39422</v>
      </c>
      <c r="E274" s="10" t="n">
        <v>46172</v>
      </c>
    </row>
    <row r="275" customFormat="false" ht="13.5" hidden="false" customHeight="true" outlineLevel="0" collapsed="false">
      <c r="A275" s="12" t="s">
        <v>626</v>
      </c>
      <c r="B275" s="8" t="s">
        <v>627</v>
      </c>
      <c r="C275" s="8" t="s">
        <v>112</v>
      </c>
      <c r="D275" s="9" t="n">
        <v>39409</v>
      </c>
      <c r="E275" s="10" t="n">
        <v>77305</v>
      </c>
    </row>
    <row r="276" customFormat="false" ht="13.5" hidden="false" customHeight="true" outlineLevel="0" collapsed="false">
      <c r="A276" s="12" t="s">
        <v>628</v>
      </c>
      <c r="B276" s="8" t="s">
        <v>629</v>
      </c>
      <c r="C276" s="8" t="s">
        <v>56</v>
      </c>
      <c r="D276" s="9" t="n">
        <v>39245</v>
      </c>
      <c r="E276" s="10" t="n">
        <v>117996</v>
      </c>
    </row>
    <row r="277" customFormat="false" ht="13.5" hidden="false" customHeight="true" outlineLevel="0" collapsed="false">
      <c r="A277" s="12" t="s">
        <v>630</v>
      </c>
      <c r="B277" s="8" t="s">
        <v>631</v>
      </c>
      <c r="C277" s="8" t="s">
        <v>56</v>
      </c>
      <c r="D277" s="9" t="n">
        <v>39236</v>
      </c>
      <c r="E277" s="10" t="n">
        <v>67595</v>
      </c>
    </row>
    <row r="278" customFormat="false" ht="13.5" hidden="false" customHeight="true" outlineLevel="0" collapsed="false">
      <c r="A278" s="12" t="s">
        <v>632</v>
      </c>
      <c r="B278" s="8" t="s">
        <v>633</v>
      </c>
      <c r="C278" s="8" t="s">
        <v>56</v>
      </c>
      <c r="D278" s="9" t="n">
        <v>39165</v>
      </c>
      <c r="E278" s="10" t="n">
        <v>54833</v>
      </c>
    </row>
    <row r="279" customFormat="false" ht="13.5" hidden="false" customHeight="true" outlineLevel="0" collapsed="false">
      <c r="A279" s="12" t="s">
        <v>634</v>
      </c>
      <c r="B279" s="8" t="s">
        <v>635</v>
      </c>
      <c r="C279" s="8" t="s">
        <v>48</v>
      </c>
      <c r="D279" s="9" t="n">
        <v>39115</v>
      </c>
      <c r="E279" s="10" t="n">
        <v>59095</v>
      </c>
    </row>
    <row r="280" customFormat="false" ht="13.5" hidden="false" customHeight="true" outlineLevel="0" collapsed="false">
      <c r="A280" s="12" t="s">
        <v>636</v>
      </c>
      <c r="B280" s="8" t="s">
        <v>637</v>
      </c>
      <c r="C280" s="8" t="s">
        <v>101</v>
      </c>
      <c r="D280" s="9" t="n">
        <v>39113</v>
      </c>
      <c r="E280" s="10" t="n">
        <v>46935</v>
      </c>
    </row>
    <row r="281" customFormat="false" ht="13.5" hidden="false" customHeight="true" outlineLevel="0" collapsed="false">
      <c r="A281" s="12" t="s">
        <v>638</v>
      </c>
      <c r="B281" s="8" t="s">
        <v>639</v>
      </c>
      <c r="C281" s="8" t="s">
        <v>56</v>
      </c>
      <c r="D281" s="9" t="n">
        <v>38991</v>
      </c>
      <c r="E281" s="10" t="n">
        <v>71646</v>
      </c>
    </row>
    <row r="282" customFormat="false" ht="13.5" hidden="false" customHeight="true" outlineLevel="0" collapsed="false">
      <c r="A282" s="12" t="s">
        <v>640</v>
      </c>
      <c r="B282" s="8" t="s">
        <v>641</v>
      </c>
      <c r="C282" s="8" t="s">
        <v>138</v>
      </c>
      <c r="D282" s="9" t="n">
        <v>38747</v>
      </c>
      <c r="E282" s="10" t="n">
        <v>52175</v>
      </c>
    </row>
    <row r="283" customFormat="false" ht="13.5" hidden="false" customHeight="true" outlineLevel="0" collapsed="false">
      <c r="A283" s="12" t="s">
        <v>642</v>
      </c>
      <c r="B283" s="8" t="s">
        <v>643</v>
      </c>
      <c r="C283" s="8" t="s">
        <v>56</v>
      </c>
      <c r="D283" s="9" t="n">
        <v>38674</v>
      </c>
      <c r="E283" s="10" t="n">
        <v>45635</v>
      </c>
    </row>
    <row r="284" customFormat="false" ht="13.5" hidden="false" customHeight="true" outlineLevel="0" collapsed="false">
      <c r="A284" s="12" t="s">
        <v>644</v>
      </c>
      <c r="B284" s="8" t="s">
        <v>645</v>
      </c>
      <c r="C284" s="8" t="s">
        <v>138</v>
      </c>
      <c r="D284" s="9" t="n">
        <v>38670</v>
      </c>
      <c r="E284" s="10" t="n">
        <v>93326</v>
      </c>
    </row>
    <row r="285" customFormat="false" ht="13.5" hidden="false" customHeight="true" outlineLevel="0" collapsed="false">
      <c r="A285" s="12" t="s">
        <v>646</v>
      </c>
      <c r="B285" s="8" t="s">
        <v>647</v>
      </c>
      <c r="C285" s="8" t="s">
        <v>56</v>
      </c>
      <c r="D285" s="9" t="n">
        <v>38505</v>
      </c>
      <c r="E285" s="10" t="n">
        <v>61404</v>
      </c>
    </row>
    <row r="286" customFormat="false" ht="13.5" hidden="false" customHeight="true" outlineLevel="0" collapsed="false">
      <c r="A286" s="12" t="s">
        <v>648</v>
      </c>
      <c r="B286" s="8" t="s">
        <v>649</v>
      </c>
      <c r="C286" s="8" t="s">
        <v>56</v>
      </c>
      <c r="D286" s="9" t="n">
        <v>38274</v>
      </c>
      <c r="E286" s="10" t="n">
        <v>60612</v>
      </c>
    </row>
    <row r="287" customFormat="false" ht="13.5" hidden="false" customHeight="true" outlineLevel="0" collapsed="false">
      <c r="A287" s="12" t="s">
        <v>650</v>
      </c>
      <c r="B287" s="8" t="s">
        <v>651</v>
      </c>
      <c r="C287" s="8" t="s">
        <v>652</v>
      </c>
      <c r="D287" s="9" t="n">
        <v>38217</v>
      </c>
      <c r="E287" s="10" t="n">
        <v>14931</v>
      </c>
    </row>
    <row r="288" customFormat="false" ht="13.5" hidden="false" customHeight="true" outlineLevel="0" collapsed="false">
      <c r="A288" s="12" t="s">
        <v>653</v>
      </c>
      <c r="B288" s="8" t="s">
        <v>654</v>
      </c>
      <c r="C288" s="8" t="s">
        <v>112</v>
      </c>
      <c r="D288" s="9" t="n">
        <v>38181</v>
      </c>
      <c r="E288" s="10" t="n">
        <v>77874</v>
      </c>
    </row>
    <row r="289" customFormat="false" ht="13.5" hidden="false" customHeight="true" outlineLevel="0" collapsed="false">
      <c r="A289" s="12" t="s">
        <v>655</v>
      </c>
      <c r="B289" s="8" t="s">
        <v>656</v>
      </c>
      <c r="C289" s="8" t="s">
        <v>48</v>
      </c>
      <c r="D289" s="9" t="n">
        <v>38079</v>
      </c>
      <c r="E289" s="10" t="n">
        <v>62231</v>
      </c>
    </row>
    <row r="290" customFormat="false" ht="13.5" hidden="false" customHeight="true" outlineLevel="0" collapsed="false">
      <c r="A290" s="12" t="s">
        <v>657</v>
      </c>
      <c r="B290" s="8" t="s">
        <v>658</v>
      </c>
      <c r="C290" s="8" t="s">
        <v>659</v>
      </c>
      <c r="D290" s="9" t="n">
        <v>38009</v>
      </c>
      <c r="E290" s="10" t="n">
        <v>98567</v>
      </c>
    </row>
    <row r="291" customFormat="false" ht="13.5" hidden="false" customHeight="true" outlineLevel="0" collapsed="false">
      <c r="A291" s="12" t="s">
        <v>660</v>
      </c>
      <c r="B291" s="8" t="s">
        <v>661</v>
      </c>
      <c r="C291" s="8" t="s">
        <v>130</v>
      </c>
      <c r="D291" s="9" t="n">
        <v>37668</v>
      </c>
      <c r="E291" s="10" t="n">
        <v>92135</v>
      </c>
    </row>
    <row r="292" customFormat="false" ht="13.5" hidden="false" customHeight="true" outlineLevel="0" collapsed="false">
      <c r="A292" s="12" t="s">
        <v>662</v>
      </c>
      <c r="B292" s="8" t="s">
        <v>663</v>
      </c>
      <c r="C292" s="8" t="s">
        <v>56</v>
      </c>
      <c r="D292" s="9" t="n">
        <v>37522</v>
      </c>
      <c r="E292" s="10" t="n">
        <v>54353</v>
      </c>
    </row>
    <row r="293" customFormat="false" ht="13.5" hidden="false" customHeight="true" outlineLevel="0" collapsed="false">
      <c r="A293" s="12" t="s">
        <v>664</v>
      </c>
      <c r="B293" s="8" t="s">
        <v>665</v>
      </c>
      <c r="C293" s="8" t="s">
        <v>138</v>
      </c>
      <c r="D293" s="9" t="n">
        <v>37475</v>
      </c>
      <c r="E293" s="10" t="n">
        <v>52648</v>
      </c>
    </row>
    <row r="294" customFormat="false" ht="13.5" hidden="false" customHeight="true" outlineLevel="0" collapsed="false">
      <c r="A294" s="12" t="s">
        <v>666</v>
      </c>
      <c r="B294" s="8" t="s">
        <v>667</v>
      </c>
      <c r="C294" s="8" t="s">
        <v>56</v>
      </c>
      <c r="D294" s="9" t="n">
        <v>37364</v>
      </c>
      <c r="E294" s="10" t="n">
        <v>27469</v>
      </c>
    </row>
    <row r="295" customFormat="false" ht="13.5" hidden="false" customHeight="true" outlineLevel="0" collapsed="false">
      <c r="A295" s="12" t="s">
        <v>668</v>
      </c>
      <c r="B295" s="8" t="s">
        <v>669</v>
      </c>
      <c r="C295" s="8" t="s">
        <v>74</v>
      </c>
      <c r="D295" s="9" t="n">
        <v>37212</v>
      </c>
      <c r="E295" s="10" t="n">
        <v>150480</v>
      </c>
    </row>
    <row r="296" customFormat="false" ht="13.5" hidden="false" customHeight="true" outlineLevel="0" collapsed="false">
      <c r="A296" s="12" t="s">
        <v>670</v>
      </c>
      <c r="B296" s="8" t="s">
        <v>671</v>
      </c>
      <c r="C296" s="8" t="s">
        <v>71</v>
      </c>
      <c r="D296" s="9" t="n">
        <v>37170</v>
      </c>
      <c r="E296" s="10" t="n">
        <v>74658</v>
      </c>
    </row>
    <row r="297" customFormat="false" ht="13.5" hidden="false" customHeight="true" outlineLevel="0" collapsed="false">
      <c r="A297" s="12" t="s">
        <v>672</v>
      </c>
      <c r="B297" s="8" t="s">
        <v>673</v>
      </c>
      <c r="C297" s="8" t="s">
        <v>48</v>
      </c>
      <c r="D297" s="9" t="n">
        <v>37120</v>
      </c>
      <c r="E297" s="10" t="n">
        <v>96222</v>
      </c>
    </row>
    <row r="298" customFormat="false" ht="13.5" hidden="false" customHeight="true" outlineLevel="0" collapsed="false">
      <c r="A298" s="12" t="s">
        <v>674</v>
      </c>
      <c r="B298" s="8" t="s">
        <v>675</v>
      </c>
      <c r="C298" s="8" t="s">
        <v>56</v>
      </c>
      <c r="D298" s="9" t="n">
        <v>37033</v>
      </c>
      <c r="E298" s="10" t="n">
        <v>98290</v>
      </c>
    </row>
    <row r="299" customFormat="false" ht="13.5" hidden="false" customHeight="true" outlineLevel="0" collapsed="false">
      <c r="A299" s="12" t="s">
        <v>676</v>
      </c>
      <c r="B299" s="8" t="s">
        <v>677</v>
      </c>
      <c r="C299" s="8" t="s">
        <v>56</v>
      </c>
      <c r="D299" s="9" t="n">
        <v>36926</v>
      </c>
      <c r="E299" s="10" t="n">
        <v>37954</v>
      </c>
    </row>
    <row r="300" customFormat="false" ht="13.5" hidden="false" customHeight="true" outlineLevel="0" collapsed="false">
      <c r="A300" s="12" t="s">
        <v>678</v>
      </c>
      <c r="B300" s="8" t="s">
        <v>679</v>
      </c>
      <c r="C300" s="8" t="s">
        <v>56</v>
      </c>
      <c r="D300" s="9" t="n">
        <v>36575</v>
      </c>
      <c r="E300" s="10" t="n">
        <v>54365</v>
      </c>
    </row>
    <row r="301" customFormat="false" ht="13.5" hidden="false" customHeight="true" outlineLevel="0" collapsed="false">
      <c r="A301" s="12" t="s">
        <v>680</v>
      </c>
      <c r="B301" s="8" t="s">
        <v>681</v>
      </c>
      <c r="C301" s="8" t="s">
        <v>112</v>
      </c>
      <c r="D301" s="9" t="n">
        <v>36565</v>
      </c>
      <c r="E301" s="10" t="n">
        <v>58401</v>
      </c>
    </row>
    <row r="302" customFormat="false" ht="13.5" hidden="false" customHeight="true" outlineLevel="0" collapsed="false">
      <c r="A302" s="12" t="s">
        <v>682</v>
      </c>
      <c r="B302" s="8" t="s">
        <v>683</v>
      </c>
      <c r="C302" s="8" t="s">
        <v>387</v>
      </c>
      <c r="D302" s="9" t="n">
        <v>36521</v>
      </c>
      <c r="E302" s="10" t="n">
        <v>294568</v>
      </c>
    </row>
    <row r="303" customFormat="false" ht="13.5" hidden="false" customHeight="true" outlineLevel="0" collapsed="false">
      <c r="A303" s="12" t="s">
        <v>684</v>
      </c>
      <c r="B303" s="8" t="s">
        <v>685</v>
      </c>
      <c r="C303" s="8" t="s">
        <v>56</v>
      </c>
      <c r="D303" s="9" t="n">
        <v>36222</v>
      </c>
      <c r="E303" s="10" t="n">
        <v>150480</v>
      </c>
    </row>
    <row r="304" customFormat="false" ht="13.5" hidden="false" customHeight="true" outlineLevel="0" collapsed="false">
      <c r="A304" s="12" t="s">
        <v>686</v>
      </c>
      <c r="B304" s="8" t="s">
        <v>687</v>
      </c>
      <c r="C304" s="8" t="s">
        <v>56</v>
      </c>
      <c r="D304" s="9" t="n">
        <v>36167</v>
      </c>
      <c r="E304" s="10" t="n">
        <v>165822</v>
      </c>
    </row>
    <row r="305" customFormat="false" ht="13.5" hidden="false" customHeight="true" outlineLevel="0" collapsed="false">
      <c r="A305" s="12" t="s">
        <v>688</v>
      </c>
      <c r="B305" s="8" t="s">
        <v>689</v>
      </c>
      <c r="C305" s="8" t="s">
        <v>56</v>
      </c>
      <c r="D305" s="9" t="n">
        <v>36127</v>
      </c>
      <c r="E305" s="10" t="n">
        <v>150480</v>
      </c>
    </row>
    <row r="306" customFormat="false" ht="13.5" hidden="false" customHeight="true" outlineLevel="0" collapsed="false">
      <c r="A306" s="12" t="s">
        <v>690</v>
      </c>
      <c r="B306" s="8" t="s">
        <v>691</v>
      </c>
      <c r="C306" s="8" t="s">
        <v>56</v>
      </c>
      <c r="D306" s="9" t="n">
        <v>36057</v>
      </c>
      <c r="E306" s="10" t="n">
        <v>63791</v>
      </c>
    </row>
    <row r="307" customFormat="false" ht="13.5" hidden="false" customHeight="true" outlineLevel="0" collapsed="false">
      <c r="A307" s="12" t="s">
        <v>692</v>
      </c>
      <c r="B307" s="8" t="s">
        <v>693</v>
      </c>
      <c r="C307" s="8" t="s">
        <v>71</v>
      </c>
      <c r="D307" s="9" t="n">
        <v>36011</v>
      </c>
      <c r="E307" s="10" t="n">
        <v>123531</v>
      </c>
    </row>
    <row r="308" customFormat="false" ht="13.5" hidden="false" customHeight="true" outlineLevel="0" collapsed="false">
      <c r="A308" s="12" t="s">
        <v>694</v>
      </c>
      <c r="B308" s="8" t="s">
        <v>695</v>
      </c>
      <c r="C308" s="8" t="s">
        <v>48</v>
      </c>
      <c r="D308" s="9" t="n">
        <v>35984</v>
      </c>
      <c r="E308" s="10" t="n">
        <v>48993</v>
      </c>
    </row>
    <row r="309" customFormat="false" ht="13.5" hidden="false" customHeight="true" outlineLevel="0" collapsed="false">
      <c r="A309" s="12" t="s">
        <v>696</v>
      </c>
      <c r="B309" s="8" t="s">
        <v>697</v>
      </c>
      <c r="C309" s="8" t="s">
        <v>56</v>
      </c>
      <c r="D309" s="9" t="n">
        <v>35679</v>
      </c>
      <c r="E309" s="10" t="n">
        <v>66864</v>
      </c>
    </row>
    <row r="310" customFormat="false" ht="13.5" hidden="false" customHeight="true" outlineLevel="0" collapsed="false">
      <c r="A310" s="12" t="s">
        <v>698</v>
      </c>
      <c r="B310" s="8" t="s">
        <v>699</v>
      </c>
      <c r="C310" s="8" t="s">
        <v>700</v>
      </c>
      <c r="D310" s="9" t="n">
        <v>35425</v>
      </c>
      <c r="E310" s="10" t="n">
        <v>55282</v>
      </c>
    </row>
    <row r="311" customFormat="false" ht="13.5" hidden="false" customHeight="true" outlineLevel="0" collapsed="false">
      <c r="A311" s="12" t="s">
        <v>701</v>
      </c>
      <c r="B311" s="8" t="s">
        <v>702</v>
      </c>
      <c r="C311" s="8" t="s">
        <v>407</v>
      </c>
      <c r="D311" s="9" t="n">
        <v>35193</v>
      </c>
      <c r="E311" s="10" t="n">
        <v>190979</v>
      </c>
    </row>
    <row r="312" customFormat="false" ht="13.5" hidden="false" customHeight="true" outlineLevel="0" collapsed="false">
      <c r="A312" s="12" t="s">
        <v>703</v>
      </c>
      <c r="B312" s="8" t="s">
        <v>704</v>
      </c>
      <c r="C312" s="8" t="s">
        <v>138</v>
      </c>
      <c r="D312" s="9" t="n">
        <v>35100</v>
      </c>
      <c r="E312" s="10" t="n">
        <v>30672</v>
      </c>
    </row>
    <row r="313" customFormat="false" ht="13.5" hidden="false" customHeight="true" outlineLevel="0" collapsed="false">
      <c r="A313" s="12" t="s">
        <v>705</v>
      </c>
      <c r="B313" s="8" t="s">
        <v>706</v>
      </c>
      <c r="C313" s="8" t="s">
        <v>112</v>
      </c>
      <c r="D313" s="9" t="n">
        <v>35042.14999</v>
      </c>
      <c r="E313" s="10" t="n">
        <v>187602</v>
      </c>
    </row>
    <row r="314" customFormat="false" ht="13.5" hidden="false" customHeight="true" outlineLevel="0" collapsed="false">
      <c r="A314" s="12" t="s">
        <v>707</v>
      </c>
      <c r="B314" s="8" t="s">
        <v>708</v>
      </c>
      <c r="C314" s="8" t="s">
        <v>48</v>
      </c>
      <c r="D314" s="9" t="n">
        <v>34986</v>
      </c>
      <c r="E314" s="10" t="n">
        <v>159422</v>
      </c>
    </row>
    <row r="315" customFormat="false" ht="13.5" hidden="false" customHeight="true" outlineLevel="0" collapsed="false">
      <c r="A315" s="12" t="s">
        <v>709</v>
      </c>
      <c r="B315" s="8" t="s">
        <v>710</v>
      </c>
      <c r="C315" s="8" t="s">
        <v>56</v>
      </c>
      <c r="D315" s="9" t="n">
        <v>34986</v>
      </c>
      <c r="E315" s="10" t="n">
        <v>150480</v>
      </c>
    </row>
    <row r="316" customFormat="false" ht="13.5" hidden="false" customHeight="true" outlineLevel="0" collapsed="false">
      <c r="A316" s="12" t="s">
        <v>711</v>
      </c>
      <c r="B316" s="8" t="s">
        <v>712</v>
      </c>
      <c r="C316" s="8" t="s">
        <v>56</v>
      </c>
      <c r="D316" s="9" t="n">
        <v>34952</v>
      </c>
      <c r="E316" s="10" t="n">
        <v>111040</v>
      </c>
    </row>
    <row r="317" customFormat="false" ht="13.5" hidden="false" customHeight="true" outlineLevel="0" collapsed="false">
      <c r="A317" s="12" t="s">
        <v>713</v>
      </c>
      <c r="B317" s="8" t="s">
        <v>714</v>
      </c>
      <c r="C317" s="8" t="s">
        <v>71</v>
      </c>
      <c r="D317" s="9" t="n">
        <v>34952</v>
      </c>
      <c r="E317" s="10" t="n">
        <v>56522</v>
      </c>
    </row>
    <row r="318" customFormat="false" ht="13.5" hidden="false" customHeight="true" outlineLevel="0" collapsed="false">
      <c r="A318" s="12" t="s">
        <v>715</v>
      </c>
      <c r="B318" s="8" t="s">
        <v>716</v>
      </c>
      <c r="C318" s="8" t="s">
        <v>112</v>
      </c>
      <c r="D318" s="9" t="n">
        <v>34931</v>
      </c>
      <c r="E318" s="10" t="n">
        <v>65331</v>
      </c>
    </row>
    <row r="319" customFormat="false" ht="13.5" hidden="false" customHeight="true" outlineLevel="0" collapsed="false">
      <c r="A319" s="12" t="s">
        <v>717</v>
      </c>
      <c r="B319" s="8" t="s">
        <v>718</v>
      </c>
      <c r="C319" s="8" t="s">
        <v>138</v>
      </c>
      <c r="D319" s="9" t="n">
        <v>34871</v>
      </c>
      <c r="E319" s="10" t="n">
        <v>58069</v>
      </c>
    </row>
    <row r="320" customFormat="false" ht="13.5" hidden="false" customHeight="true" outlineLevel="0" collapsed="false">
      <c r="A320" s="12" t="s">
        <v>719</v>
      </c>
      <c r="B320" s="8" t="s">
        <v>720</v>
      </c>
      <c r="C320" s="8" t="s">
        <v>112</v>
      </c>
      <c r="D320" s="9" t="n">
        <v>34869</v>
      </c>
      <c r="E320" s="10" t="n">
        <v>67871</v>
      </c>
    </row>
    <row r="321" customFormat="false" ht="13.5" hidden="false" customHeight="true" outlineLevel="0" collapsed="false">
      <c r="A321" s="12" t="s">
        <v>721</v>
      </c>
      <c r="B321" s="8" t="s">
        <v>722</v>
      </c>
      <c r="C321" s="8" t="s">
        <v>169</v>
      </c>
      <c r="D321" s="9" t="n">
        <v>34761</v>
      </c>
      <c r="E321" s="10" t="n">
        <v>50382</v>
      </c>
    </row>
    <row r="322" customFormat="false" ht="13.5" hidden="false" customHeight="true" outlineLevel="0" collapsed="false">
      <c r="A322" s="12" t="s">
        <v>723</v>
      </c>
      <c r="B322" s="8" t="s">
        <v>724</v>
      </c>
      <c r="C322" s="8" t="s">
        <v>48</v>
      </c>
      <c r="D322" s="9" t="n">
        <v>34232</v>
      </c>
      <c r="E322" s="10" t="n">
        <v>45370</v>
      </c>
    </row>
    <row r="323" customFormat="false" ht="13.5" hidden="false" customHeight="true" outlineLevel="0" collapsed="false">
      <c r="A323" s="12" t="s">
        <v>725</v>
      </c>
      <c r="B323" s="8" t="s">
        <v>726</v>
      </c>
      <c r="C323" s="8" t="s">
        <v>56</v>
      </c>
      <c r="D323" s="9" t="n">
        <v>34138</v>
      </c>
      <c r="E323" s="10" t="n">
        <v>44246</v>
      </c>
    </row>
    <row r="324" customFormat="false" ht="13.5" hidden="false" customHeight="true" outlineLevel="0" collapsed="false">
      <c r="A324" s="12" t="s">
        <v>727</v>
      </c>
      <c r="B324" s="8" t="s">
        <v>728</v>
      </c>
      <c r="C324" s="8" t="s">
        <v>138</v>
      </c>
      <c r="D324" s="9" t="n">
        <v>34061.5</v>
      </c>
      <c r="E324" s="10" t="n">
        <v>69626</v>
      </c>
    </row>
    <row r="325" customFormat="false" ht="13.5" hidden="false" customHeight="true" outlineLevel="0" collapsed="false">
      <c r="A325" s="12" t="s">
        <v>729</v>
      </c>
      <c r="B325" s="8" t="s">
        <v>730</v>
      </c>
      <c r="C325" s="8" t="s">
        <v>169</v>
      </c>
      <c r="D325" s="9" t="n">
        <v>33703</v>
      </c>
      <c r="E325" s="10" t="n">
        <v>21683</v>
      </c>
    </row>
    <row r="326" customFormat="false" ht="13.5" hidden="false" customHeight="true" outlineLevel="0" collapsed="false">
      <c r="A326" s="12" t="s">
        <v>731</v>
      </c>
      <c r="B326" s="8" t="s">
        <v>732</v>
      </c>
      <c r="C326" s="8" t="s">
        <v>115</v>
      </c>
      <c r="D326" s="9" t="n">
        <v>33609</v>
      </c>
      <c r="E326" s="10" t="n">
        <v>28970</v>
      </c>
    </row>
    <row r="327" customFormat="false" ht="13.5" hidden="false" customHeight="true" outlineLevel="0" collapsed="false">
      <c r="A327" s="12" t="s">
        <v>733</v>
      </c>
      <c r="B327" s="8" t="s">
        <v>734</v>
      </c>
      <c r="C327" s="8" t="s">
        <v>138</v>
      </c>
      <c r="D327" s="9" t="n">
        <v>33409</v>
      </c>
      <c r="E327" s="10" t="n">
        <v>84366</v>
      </c>
    </row>
    <row r="328" customFormat="false" ht="13.5" hidden="false" customHeight="true" outlineLevel="0" collapsed="false">
      <c r="A328" s="12" t="s">
        <v>735</v>
      </c>
      <c r="B328" s="8" t="s">
        <v>736</v>
      </c>
      <c r="C328" s="8" t="s">
        <v>138</v>
      </c>
      <c r="D328" s="9" t="n">
        <v>33264</v>
      </c>
      <c r="E328" s="10" t="n">
        <v>98911</v>
      </c>
    </row>
    <row r="329" customFormat="false" ht="13.5" hidden="false" customHeight="true" outlineLevel="0" collapsed="false">
      <c r="A329" s="12" t="s">
        <v>737</v>
      </c>
      <c r="B329" s="8" t="s">
        <v>738</v>
      </c>
      <c r="C329" s="8" t="s">
        <v>48</v>
      </c>
      <c r="D329" s="9" t="n">
        <v>33078</v>
      </c>
      <c r="E329" s="10" t="n">
        <v>45311</v>
      </c>
    </row>
    <row r="330" customFormat="false" ht="13.5" hidden="false" customHeight="true" outlineLevel="0" collapsed="false">
      <c r="A330" s="12" t="s">
        <v>739</v>
      </c>
      <c r="B330" s="8" t="s">
        <v>740</v>
      </c>
      <c r="C330" s="8" t="s">
        <v>741</v>
      </c>
      <c r="D330" s="9" t="n">
        <v>32996</v>
      </c>
      <c r="E330" s="10" t="n">
        <v>146489</v>
      </c>
    </row>
    <row r="331" customFormat="false" ht="13.5" hidden="false" customHeight="true" outlineLevel="0" collapsed="false">
      <c r="A331" s="12" t="s">
        <v>742</v>
      </c>
      <c r="B331" s="8" t="s">
        <v>743</v>
      </c>
      <c r="C331" s="8" t="s">
        <v>112</v>
      </c>
      <c r="D331" s="9" t="n">
        <v>32903</v>
      </c>
      <c r="E331" s="10" t="n">
        <v>44184</v>
      </c>
    </row>
    <row r="332" customFormat="false" ht="13.5" hidden="false" customHeight="true" outlineLevel="0" collapsed="false">
      <c r="A332" s="12" t="s">
        <v>744</v>
      </c>
      <c r="B332" s="8" t="s">
        <v>745</v>
      </c>
      <c r="C332" s="8" t="s">
        <v>56</v>
      </c>
      <c r="D332" s="9" t="n">
        <v>32584</v>
      </c>
      <c r="E332" s="10" t="n">
        <v>13034</v>
      </c>
    </row>
    <row r="333" customFormat="false" ht="13.5" hidden="false" customHeight="true" outlineLevel="0" collapsed="false">
      <c r="A333" s="12" t="s">
        <v>746</v>
      </c>
      <c r="B333" s="8" t="s">
        <v>747</v>
      </c>
      <c r="C333" s="8" t="s">
        <v>56</v>
      </c>
      <c r="D333" s="9" t="n">
        <v>32528</v>
      </c>
      <c r="E333" s="10" t="n">
        <v>45834</v>
      </c>
    </row>
    <row r="334" customFormat="false" ht="13.5" hidden="false" customHeight="true" outlineLevel="0" collapsed="false">
      <c r="A334" s="12" t="s">
        <v>748</v>
      </c>
      <c r="B334" s="8" t="s">
        <v>749</v>
      </c>
      <c r="C334" s="8" t="s">
        <v>169</v>
      </c>
      <c r="D334" s="9" t="n">
        <v>32461</v>
      </c>
      <c r="E334" s="10" t="n">
        <v>90950</v>
      </c>
    </row>
    <row r="335" customFormat="false" ht="13.5" hidden="false" customHeight="true" outlineLevel="0" collapsed="false">
      <c r="A335" s="12" t="s">
        <v>750</v>
      </c>
      <c r="B335" s="8" t="s">
        <v>751</v>
      </c>
      <c r="C335" s="8" t="s">
        <v>48</v>
      </c>
      <c r="D335" s="9" t="n">
        <v>32314</v>
      </c>
      <c r="E335" s="10" t="n">
        <v>46936</v>
      </c>
    </row>
    <row r="336" customFormat="false" ht="13.5" hidden="false" customHeight="true" outlineLevel="0" collapsed="false">
      <c r="A336" s="12" t="s">
        <v>752</v>
      </c>
      <c r="B336" s="8" t="s">
        <v>753</v>
      </c>
      <c r="C336" s="8" t="s">
        <v>56</v>
      </c>
      <c r="D336" s="9" t="n">
        <v>32239</v>
      </c>
      <c r="E336" s="10" t="n">
        <v>49248</v>
      </c>
    </row>
    <row r="337" customFormat="false" ht="13.5" hidden="false" customHeight="true" outlineLevel="0" collapsed="false">
      <c r="A337" s="12" t="s">
        <v>754</v>
      </c>
      <c r="B337" s="8" t="s">
        <v>755</v>
      </c>
      <c r="C337" s="8" t="s">
        <v>56</v>
      </c>
      <c r="D337" s="9" t="n">
        <v>32137</v>
      </c>
      <c r="E337" s="10" t="n">
        <v>40685</v>
      </c>
    </row>
    <row r="338" customFormat="false" ht="13.5" hidden="false" customHeight="true" outlineLevel="0" collapsed="false">
      <c r="A338" s="12" t="s">
        <v>756</v>
      </c>
      <c r="B338" s="8" t="s">
        <v>757</v>
      </c>
      <c r="C338" s="8" t="s">
        <v>56</v>
      </c>
      <c r="D338" s="9" t="n">
        <v>31983</v>
      </c>
      <c r="E338" s="10" t="n">
        <v>143970</v>
      </c>
    </row>
    <row r="339" customFormat="false" ht="13.5" hidden="false" customHeight="true" outlineLevel="0" collapsed="false">
      <c r="A339" s="12" t="s">
        <v>758</v>
      </c>
      <c r="B339" s="8" t="s">
        <v>759</v>
      </c>
      <c r="C339" s="8" t="s">
        <v>56</v>
      </c>
      <c r="D339" s="9" t="n">
        <v>31892</v>
      </c>
      <c r="E339" s="10" t="n">
        <v>57847</v>
      </c>
    </row>
    <row r="340" customFormat="false" ht="13.5" hidden="false" customHeight="true" outlineLevel="0" collapsed="false">
      <c r="A340" s="12" t="s">
        <v>760</v>
      </c>
      <c r="B340" s="8" t="s">
        <v>761</v>
      </c>
      <c r="C340" s="8" t="s">
        <v>56</v>
      </c>
      <c r="D340" s="9" t="n">
        <v>31863</v>
      </c>
      <c r="E340" s="10" t="n">
        <v>57596</v>
      </c>
    </row>
    <row r="341" customFormat="false" ht="13.5" hidden="false" customHeight="true" outlineLevel="0" collapsed="false">
      <c r="A341" s="12" t="s">
        <v>762</v>
      </c>
      <c r="B341" s="8" t="s">
        <v>763</v>
      </c>
      <c r="C341" s="8" t="s">
        <v>101</v>
      </c>
      <c r="D341" s="9" t="n">
        <v>31807</v>
      </c>
      <c r="E341" s="10" t="n">
        <v>24697</v>
      </c>
    </row>
    <row r="342" customFormat="false" ht="13.5" hidden="false" customHeight="true" outlineLevel="0" collapsed="false">
      <c r="A342" s="12" t="s">
        <v>764</v>
      </c>
      <c r="B342" s="8" t="s">
        <v>765</v>
      </c>
      <c r="C342" s="8" t="s">
        <v>56</v>
      </c>
      <c r="D342" s="9" t="n">
        <v>31642</v>
      </c>
      <c r="E342" s="10" t="n">
        <v>40793</v>
      </c>
    </row>
    <row r="343" customFormat="false" ht="13.5" hidden="false" customHeight="true" outlineLevel="0" collapsed="false">
      <c r="A343" s="12" t="s">
        <v>766</v>
      </c>
      <c r="B343" s="8" t="s">
        <v>767</v>
      </c>
      <c r="C343" s="8" t="s">
        <v>115</v>
      </c>
      <c r="D343" s="9" t="n">
        <v>31432</v>
      </c>
      <c r="E343" s="10" t="n">
        <v>47629</v>
      </c>
    </row>
    <row r="344" customFormat="false" ht="13.5" hidden="false" customHeight="true" outlineLevel="0" collapsed="false">
      <c r="A344" s="12" t="s">
        <v>768</v>
      </c>
      <c r="B344" s="8" t="s">
        <v>769</v>
      </c>
      <c r="C344" s="8" t="s">
        <v>56</v>
      </c>
      <c r="D344" s="9" t="n">
        <v>31411</v>
      </c>
      <c r="E344" s="10" t="n">
        <v>38764</v>
      </c>
    </row>
    <row r="345" customFormat="false" ht="13.5" hidden="false" customHeight="true" outlineLevel="0" collapsed="false">
      <c r="A345" s="12" t="s">
        <v>770</v>
      </c>
      <c r="B345" s="8" t="s">
        <v>771</v>
      </c>
      <c r="C345" s="8" t="s">
        <v>231</v>
      </c>
      <c r="D345" s="9" t="n">
        <v>31354</v>
      </c>
      <c r="E345" s="10" t="n">
        <v>34610</v>
      </c>
    </row>
    <row r="346" customFormat="false" ht="13.5" hidden="false" customHeight="true" outlineLevel="0" collapsed="false">
      <c r="A346" s="12" t="s">
        <v>772</v>
      </c>
      <c r="B346" s="8" t="s">
        <v>773</v>
      </c>
      <c r="C346" s="8" t="s">
        <v>56</v>
      </c>
      <c r="D346" s="9" t="n">
        <v>31269</v>
      </c>
      <c r="E346" s="10" t="n">
        <v>60630</v>
      </c>
    </row>
    <row r="347" customFormat="false" ht="13.5" hidden="false" customHeight="true" outlineLevel="0" collapsed="false">
      <c r="A347" s="12" t="s">
        <v>774</v>
      </c>
      <c r="B347" s="8" t="s">
        <v>775</v>
      </c>
      <c r="C347" s="8" t="s">
        <v>659</v>
      </c>
      <c r="D347" s="9" t="n">
        <v>30987</v>
      </c>
      <c r="E347" s="10" t="n">
        <v>53901</v>
      </c>
    </row>
    <row r="348" customFormat="false" ht="13.5" hidden="false" customHeight="true" outlineLevel="0" collapsed="false">
      <c r="A348" s="12" t="s">
        <v>776</v>
      </c>
      <c r="B348" s="8" t="s">
        <v>777</v>
      </c>
      <c r="C348" s="8" t="s">
        <v>138</v>
      </c>
      <c r="D348" s="9" t="n">
        <v>30829</v>
      </c>
      <c r="E348" s="10" t="n">
        <v>37260</v>
      </c>
    </row>
    <row r="349" customFormat="false" ht="13.5" hidden="false" customHeight="true" outlineLevel="0" collapsed="false">
      <c r="A349" s="12" t="s">
        <v>778</v>
      </c>
      <c r="B349" s="8" t="s">
        <v>779</v>
      </c>
      <c r="C349" s="8" t="s">
        <v>112</v>
      </c>
      <c r="D349" s="9" t="n">
        <v>30744</v>
      </c>
      <c r="E349" s="10" t="n">
        <v>136808</v>
      </c>
    </row>
    <row r="350" customFormat="false" ht="13.5" hidden="false" customHeight="true" outlineLevel="0" collapsed="false">
      <c r="A350" s="12" t="s">
        <v>780</v>
      </c>
      <c r="B350" s="8" t="s">
        <v>781</v>
      </c>
      <c r="C350" s="8" t="s">
        <v>56</v>
      </c>
      <c r="D350" s="9" t="n">
        <v>30644</v>
      </c>
      <c r="E350" s="10" t="n">
        <v>44138</v>
      </c>
    </row>
    <row r="351" customFormat="false" ht="13.5" hidden="false" customHeight="true" outlineLevel="0" collapsed="false">
      <c r="A351" s="12" t="s">
        <v>782</v>
      </c>
      <c r="B351" s="8" t="s">
        <v>783</v>
      </c>
      <c r="C351" s="8" t="s">
        <v>48</v>
      </c>
      <c r="D351" s="9" t="n">
        <v>30602</v>
      </c>
      <c r="E351" s="10" t="n">
        <v>43017</v>
      </c>
    </row>
    <row r="352" customFormat="false" ht="13.5" hidden="false" customHeight="true" outlineLevel="0" collapsed="false">
      <c r="A352" s="12" t="s">
        <v>784</v>
      </c>
      <c r="B352" s="8" t="s">
        <v>785</v>
      </c>
      <c r="C352" s="8" t="s">
        <v>48</v>
      </c>
      <c r="D352" s="9" t="n">
        <v>30494</v>
      </c>
      <c r="E352" s="10" t="n">
        <v>46932</v>
      </c>
    </row>
    <row r="353" customFormat="false" ht="13.5" hidden="false" customHeight="true" outlineLevel="0" collapsed="false">
      <c r="A353" s="12" t="s">
        <v>786</v>
      </c>
      <c r="B353" s="8" t="s">
        <v>787</v>
      </c>
      <c r="C353" s="8" t="s">
        <v>138</v>
      </c>
      <c r="D353" s="9" t="n">
        <v>30490</v>
      </c>
      <c r="E353" s="10" t="n">
        <v>10672</v>
      </c>
    </row>
    <row r="354" customFormat="false" ht="13.5" hidden="false" customHeight="true" outlineLevel="0" collapsed="false">
      <c r="A354" s="12" t="s">
        <v>788</v>
      </c>
      <c r="B354" s="8" t="s">
        <v>789</v>
      </c>
      <c r="C354" s="8" t="s">
        <v>112</v>
      </c>
      <c r="D354" s="9" t="n">
        <v>30394</v>
      </c>
      <c r="E354" s="10" t="n">
        <v>48411</v>
      </c>
    </row>
    <row r="355" customFormat="false" ht="13.5" hidden="false" customHeight="true" outlineLevel="0" collapsed="false">
      <c r="A355" s="12" t="s">
        <v>790</v>
      </c>
      <c r="B355" s="8" t="s">
        <v>791</v>
      </c>
      <c r="C355" s="8" t="s">
        <v>380</v>
      </c>
      <c r="D355" s="9" t="n">
        <v>30386</v>
      </c>
      <c r="E355" s="10" t="n">
        <v>64085</v>
      </c>
    </row>
    <row r="356" customFormat="false" ht="13.5" hidden="false" customHeight="true" outlineLevel="0" collapsed="false">
      <c r="A356" s="12" t="s">
        <v>792</v>
      </c>
      <c r="B356" s="8" t="s">
        <v>793</v>
      </c>
      <c r="C356" s="8" t="s">
        <v>652</v>
      </c>
      <c r="D356" s="9" t="n">
        <v>30297</v>
      </c>
      <c r="E356" s="10" t="n">
        <v>203534</v>
      </c>
    </row>
    <row r="357" customFormat="false" ht="13.5" hidden="false" customHeight="true" outlineLevel="0" collapsed="false">
      <c r="A357" s="12" t="s">
        <v>794</v>
      </c>
      <c r="B357" s="8" t="s">
        <v>795</v>
      </c>
      <c r="C357" s="8" t="s">
        <v>407</v>
      </c>
      <c r="D357" s="9" t="n">
        <v>29976</v>
      </c>
      <c r="E357" s="10" t="n">
        <v>61148</v>
      </c>
    </row>
    <row r="358" customFormat="false" ht="13.5" hidden="false" customHeight="true" outlineLevel="0" collapsed="false">
      <c r="A358" s="12" t="s">
        <v>796</v>
      </c>
      <c r="B358" s="8" t="s">
        <v>797</v>
      </c>
      <c r="C358" s="8" t="s">
        <v>407</v>
      </c>
      <c r="D358" s="9" t="n">
        <v>29757</v>
      </c>
      <c r="E358" s="10" t="n">
        <v>7453</v>
      </c>
    </row>
    <row r="359" customFormat="false" ht="13.5" hidden="false" customHeight="true" outlineLevel="0" collapsed="false">
      <c r="A359" s="12" t="s">
        <v>798</v>
      </c>
      <c r="B359" s="8" t="s">
        <v>799</v>
      </c>
      <c r="C359" s="8" t="s">
        <v>48</v>
      </c>
      <c r="D359" s="9" t="n">
        <v>29568</v>
      </c>
      <c r="E359" s="10" t="n">
        <v>51099</v>
      </c>
    </row>
    <row r="360" customFormat="false" ht="13.5" hidden="false" customHeight="true" outlineLevel="0" collapsed="false">
      <c r="A360" s="12" t="s">
        <v>800</v>
      </c>
      <c r="B360" s="8" t="s">
        <v>801</v>
      </c>
      <c r="C360" s="8" t="s">
        <v>112</v>
      </c>
      <c r="D360" s="9" t="n">
        <v>29380</v>
      </c>
      <c r="E360" s="10" t="n">
        <v>1097950</v>
      </c>
    </row>
    <row r="361" customFormat="false" ht="13.5" hidden="false" customHeight="true" outlineLevel="0" collapsed="false">
      <c r="A361" s="12" t="s">
        <v>802</v>
      </c>
      <c r="B361" s="8" t="s">
        <v>803</v>
      </c>
      <c r="C361" s="8" t="s">
        <v>56</v>
      </c>
      <c r="D361" s="9" t="n">
        <v>28992</v>
      </c>
      <c r="E361" s="10" t="n">
        <v>43813</v>
      </c>
    </row>
    <row r="362" customFormat="false" ht="13.5" hidden="false" customHeight="true" outlineLevel="0" collapsed="false">
      <c r="A362" s="12" t="s">
        <v>804</v>
      </c>
      <c r="B362" s="8" t="s">
        <v>805</v>
      </c>
      <c r="C362" s="8" t="s">
        <v>806</v>
      </c>
      <c r="D362" s="9" t="n">
        <v>28960</v>
      </c>
      <c r="E362" s="10" t="n">
        <v>60178</v>
      </c>
    </row>
    <row r="363" customFormat="false" ht="13.5" hidden="false" customHeight="true" outlineLevel="0" collapsed="false">
      <c r="A363" s="12" t="s">
        <v>807</v>
      </c>
      <c r="B363" s="8" t="s">
        <v>808</v>
      </c>
      <c r="C363" s="8" t="s">
        <v>112</v>
      </c>
      <c r="D363" s="9" t="n">
        <v>28828</v>
      </c>
      <c r="E363" s="10" t="n">
        <v>111134</v>
      </c>
    </row>
    <row r="364" customFormat="false" ht="13.5" hidden="false" customHeight="true" outlineLevel="0" collapsed="false">
      <c r="A364" s="12" t="s">
        <v>809</v>
      </c>
      <c r="B364" s="8" t="s">
        <v>810</v>
      </c>
      <c r="C364" s="8" t="s">
        <v>138</v>
      </c>
      <c r="D364" s="9" t="n">
        <v>28696</v>
      </c>
      <c r="E364" s="10" t="n">
        <v>42866</v>
      </c>
    </row>
    <row r="365" customFormat="false" ht="13.5" hidden="false" customHeight="true" outlineLevel="0" collapsed="false">
      <c r="A365" s="12" t="s">
        <v>811</v>
      </c>
      <c r="B365" s="8" t="s">
        <v>812</v>
      </c>
      <c r="C365" s="8" t="s">
        <v>56</v>
      </c>
      <c r="D365" s="9" t="n">
        <v>28674</v>
      </c>
      <c r="E365" s="10" t="n">
        <v>41806</v>
      </c>
    </row>
    <row r="366" customFormat="false" ht="13.5" hidden="false" customHeight="true" outlineLevel="0" collapsed="false">
      <c r="A366" s="12" t="s">
        <v>813</v>
      </c>
      <c r="B366" s="8" t="s">
        <v>814</v>
      </c>
      <c r="C366" s="8" t="s">
        <v>138</v>
      </c>
      <c r="D366" s="9" t="n">
        <v>28521</v>
      </c>
      <c r="E366" s="10" t="n">
        <v>223073</v>
      </c>
    </row>
    <row r="367" customFormat="false" ht="13.5" hidden="false" customHeight="true" outlineLevel="0" collapsed="false">
      <c r="A367" s="12" t="s">
        <v>815</v>
      </c>
      <c r="B367" s="8" t="s">
        <v>816</v>
      </c>
      <c r="C367" s="8" t="s">
        <v>48</v>
      </c>
      <c r="D367" s="9" t="n">
        <v>28513</v>
      </c>
      <c r="E367" s="10" t="n">
        <v>48860</v>
      </c>
    </row>
    <row r="368" customFormat="false" ht="13.5" hidden="false" customHeight="true" outlineLevel="0" collapsed="false">
      <c r="A368" s="12" t="s">
        <v>817</v>
      </c>
      <c r="B368" s="8" t="s">
        <v>818</v>
      </c>
      <c r="C368" s="8" t="s">
        <v>56</v>
      </c>
      <c r="D368" s="9" t="n">
        <v>28351</v>
      </c>
      <c r="E368" s="10" t="n">
        <v>143714</v>
      </c>
    </row>
    <row r="369" customFormat="false" ht="13.5" hidden="false" customHeight="true" outlineLevel="0" collapsed="false">
      <c r="A369" s="12" t="s">
        <v>819</v>
      </c>
      <c r="B369" s="8" t="s">
        <v>820</v>
      </c>
      <c r="C369" s="8" t="s">
        <v>56</v>
      </c>
      <c r="D369" s="9" t="n">
        <v>28332</v>
      </c>
      <c r="E369" s="10" t="n">
        <v>149249</v>
      </c>
    </row>
    <row r="370" customFormat="false" ht="13.5" hidden="false" customHeight="true" outlineLevel="0" collapsed="false">
      <c r="A370" s="12" t="s">
        <v>821</v>
      </c>
      <c r="B370" s="8" t="s">
        <v>822</v>
      </c>
      <c r="C370" s="8" t="s">
        <v>56</v>
      </c>
      <c r="D370" s="9" t="n">
        <v>28332</v>
      </c>
      <c r="E370" s="10" t="n">
        <v>37865</v>
      </c>
    </row>
    <row r="371" customFormat="false" ht="13.5" hidden="false" customHeight="true" outlineLevel="0" collapsed="false">
      <c r="A371" s="12" t="s">
        <v>823</v>
      </c>
      <c r="B371" s="8" t="s">
        <v>824</v>
      </c>
      <c r="C371" s="8" t="s">
        <v>138</v>
      </c>
      <c r="D371" s="9" t="n">
        <v>28225</v>
      </c>
      <c r="E371" s="10" t="n">
        <v>165096</v>
      </c>
    </row>
    <row r="372" customFormat="false" ht="13.5" hidden="false" customHeight="true" outlineLevel="0" collapsed="false">
      <c r="A372" s="12" t="s">
        <v>825</v>
      </c>
      <c r="B372" s="8" t="s">
        <v>826</v>
      </c>
      <c r="C372" s="8" t="s">
        <v>56</v>
      </c>
      <c r="D372" s="9" t="n">
        <v>28223</v>
      </c>
      <c r="E372" s="10" t="n">
        <v>32821</v>
      </c>
    </row>
    <row r="373" customFormat="false" ht="13.5" hidden="false" customHeight="true" outlineLevel="0" collapsed="false">
      <c r="A373" s="12" t="s">
        <v>827</v>
      </c>
      <c r="B373" s="8" t="s">
        <v>828</v>
      </c>
      <c r="C373" s="8" t="s">
        <v>56</v>
      </c>
      <c r="D373" s="9" t="n">
        <v>28173</v>
      </c>
      <c r="E373" s="10" t="n">
        <v>38493</v>
      </c>
    </row>
    <row r="374" customFormat="false" ht="13.5" hidden="false" customHeight="true" outlineLevel="0" collapsed="false">
      <c r="A374" s="12" t="s">
        <v>829</v>
      </c>
      <c r="B374" s="8" t="s">
        <v>830</v>
      </c>
      <c r="C374" s="8" t="s">
        <v>537</v>
      </c>
      <c r="D374" s="9" t="n">
        <v>27992</v>
      </c>
      <c r="E374" s="10" t="n">
        <v>39662</v>
      </c>
    </row>
    <row r="375" customFormat="false" ht="13.5" hidden="false" customHeight="true" outlineLevel="0" collapsed="false">
      <c r="A375" s="12" t="s">
        <v>831</v>
      </c>
      <c r="B375" s="8" t="s">
        <v>832</v>
      </c>
      <c r="C375" s="8" t="s">
        <v>138</v>
      </c>
      <c r="D375" s="9" t="n">
        <v>27731</v>
      </c>
      <c r="E375" s="10" t="n">
        <v>90798</v>
      </c>
    </row>
    <row r="376" customFormat="false" ht="13.5" hidden="false" customHeight="true" outlineLevel="0" collapsed="false">
      <c r="A376" s="12" t="s">
        <v>833</v>
      </c>
      <c r="B376" s="8" t="s">
        <v>834</v>
      </c>
      <c r="C376" s="8" t="s">
        <v>56</v>
      </c>
      <c r="D376" s="9" t="n">
        <v>27628.9</v>
      </c>
      <c r="E376" s="10" t="n">
        <v>63180</v>
      </c>
    </row>
    <row r="377" customFormat="false" ht="13.5" hidden="false" customHeight="true" outlineLevel="0" collapsed="false">
      <c r="A377" s="12" t="s">
        <v>835</v>
      </c>
      <c r="B377" s="8" t="s">
        <v>836</v>
      </c>
      <c r="C377" s="8" t="s">
        <v>56</v>
      </c>
      <c r="D377" s="9" t="n">
        <v>27602</v>
      </c>
      <c r="E377" s="10" t="n">
        <v>53002</v>
      </c>
    </row>
    <row r="378" customFormat="false" ht="13.5" hidden="false" customHeight="true" outlineLevel="0" collapsed="false">
      <c r="A378" s="12" t="s">
        <v>837</v>
      </c>
      <c r="B378" s="8" t="s">
        <v>838</v>
      </c>
      <c r="C378" s="8" t="s">
        <v>56</v>
      </c>
      <c r="D378" s="9" t="n">
        <v>27587</v>
      </c>
      <c r="E378" s="10" t="n">
        <v>60579</v>
      </c>
    </row>
    <row r="379" customFormat="false" ht="13.5" hidden="false" customHeight="true" outlineLevel="0" collapsed="false">
      <c r="A379" s="12" t="s">
        <v>839</v>
      </c>
      <c r="B379" s="8" t="s">
        <v>840</v>
      </c>
      <c r="C379" s="8" t="s">
        <v>48</v>
      </c>
      <c r="D379" s="9" t="n">
        <v>27584</v>
      </c>
      <c r="E379" s="10" t="n">
        <v>36560</v>
      </c>
    </row>
    <row r="380" customFormat="false" ht="13.5" hidden="false" customHeight="true" outlineLevel="0" collapsed="false">
      <c r="A380" s="12" t="s">
        <v>841</v>
      </c>
      <c r="B380" s="8" t="s">
        <v>842</v>
      </c>
      <c r="C380" s="8" t="s">
        <v>48</v>
      </c>
      <c r="D380" s="9" t="n">
        <v>27540</v>
      </c>
      <c r="E380" s="10" t="n">
        <v>40460</v>
      </c>
    </row>
    <row r="381" customFormat="false" ht="13.5" hidden="false" customHeight="true" outlineLevel="0" collapsed="false">
      <c r="A381" s="12" t="s">
        <v>843</v>
      </c>
      <c r="B381" s="8" t="s">
        <v>844</v>
      </c>
      <c r="C381" s="8" t="s">
        <v>56</v>
      </c>
      <c r="D381" s="9" t="n">
        <v>27520</v>
      </c>
      <c r="E381" s="10" t="n">
        <v>32692</v>
      </c>
    </row>
    <row r="382" customFormat="false" ht="13.5" hidden="false" customHeight="true" outlineLevel="0" collapsed="false">
      <c r="A382" s="12" t="s">
        <v>845</v>
      </c>
      <c r="B382" s="8" t="s">
        <v>846</v>
      </c>
      <c r="C382" s="8" t="s">
        <v>71</v>
      </c>
      <c r="D382" s="9" t="n">
        <v>27500</v>
      </c>
      <c r="E382" s="10" t="n">
        <v>249834</v>
      </c>
    </row>
    <row r="383" customFormat="false" ht="13.5" hidden="false" customHeight="true" outlineLevel="0" collapsed="false">
      <c r="A383" s="12" t="s">
        <v>847</v>
      </c>
      <c r="B383" s="8" t="s">
        <v>848</v>
      </c>
      <c r="C383" s="8" t="s">
        <v>112</v>
      </c>
      <c r="D383" s="9" t="n">
        <v>27489</v>
      </c>
      <c r="E383" s="10" t="n">
        <v>43996</v>
      </c>
    </row>
    <row r="384" customFormat="false" ht="13.5" hidden="false" customHeight="true" outlineLevel="0" collapsed="false">
      <c r="A384" s="12" t="s">
        <v>849</v>
      </c>
      <c r="B384" s="8" t="s">
        <v>850</v>
      </c>
      <c r="C384" s="8" t="s">
        <v>71</v>
      </c>
      <c r="D384" s="9" t="n">
        <v>27448</v>
      </c>
      <c r="E384" s="10" t="n">
        <v>49634</v>
      </c>
    </row>
    <row r="385" customFormat="false" ht="13.5" hidden="false" customHeight="true" outlineLevel="0" collapsed="false">
      <c r="A385" s="12" t="s">
        <v>851</v>
      </c>
      <c r="B385" s="8" t="s">
        <v>852</v>
      </c>
      <c r="C385" s="8" t="s">
        <v>48</v>
      </c>
      <c r="D385" s="9" t="n">
        <v>27037</v>
      </c>
      <c r="E385" s="10" t="n">
        <v>58462</v>
      </c>
    </row>
    <row r="386" customFormat="false" ht="13.5" hidden="false" customHeight="true" outlineLevel="0" collapsed="false">
      <c r="A386" s="12" t="s">
        <v>853</v>
      </c>
      <c r="B386" s="8" t="s">
        <v>854</v>
      </c>
      <c r="C386" s="8" t="s">
        <v>48</v>
      </c>
      <c r="D386" s="9" t="n">
        <v>26908</v>
      </c>
      <c r="E386" s="10" t="n">
        <v>237865</v>
      </c>
    </row>
    <row r="387" customFormat="false" ht="13.5" hidden="false" customHeight="true" outlineLevel="0" collapsed="false">
      <c r="A387" s="12" t="s">
        <v>855</v>
      </c>
      <c r="B387" s="8" t="s">
        <v>856</v>
      </c>
      <c r="C387" s="8" t="s">
        <v>48</v>
      </c>
      <c r="D387" s="9" t="n">
        <v>26626</v>
      </c>
      <c r="E387" s="10" t="n">
        <v>41188</v>
      </c>
    </row>
    <row r="388" customFormat="false" ht="13.5" hidden="false" customHeight="true" outlineLevel="0" collapsed="false">
      <c r="A388" s="12" t="s">
        <v>857</v>
      </c>
      <c r="B388" s="8" t="s">
        <v>858</v>
      </c>
      <c r="C388" s="8" t="s">
        <v>56</v>
      </c>
      <c r="D388" s="9" t="n">
        <v>26561</v>
      </c>
      <c r="E388" s="10" t="n">
        <v>32729</v>
      </c>
    </row>
    <row r="389" customFormat="false" ht="13.5" hidden="false" customHeight="true" outlineLevel="0" collapsed="false">
      <c r="A389" s="12" t="s">
        <v>859</v>
      </c>
      <c r="B389" s="8" t="s">
        <v>860</v>
      </c>
      <c r="C389" s="8" t="s">
        <v>560</v>
      </c>
      <c r="D389" s="9" t="n">
        <v>26487</v>
      </c>
      <c r="E389" s="10" t="n">
        <v>33992</v>
      </c>
    </row>
    <row r="390" customFormat="false" ht="13.5" hidden="false" customHeight="true" outlineLevel="0" collapsed="false">
      <c r="A390" s="12" t="s">
        <v>861</v>
      </c>
      <c r="B390" s="8" t="s">
        <v>862</v>
      </c>
      <c r="C390" s="8" t="s">
        <v>115</v>
      </c>
      <c r="D390" s="9" t="n">
        <v>26404</v>
      </c>
      <c r="E390" s="10" t="n">
        <v>68224</v>
      </c>
    </row>
    <row r="391" customFormat="false" ht="13.5" hidden="false" customHeight="true" outlineLevel="0" collapsed="false">
      <c r="A391" s="12" t="s">
        <v>863</v>
      </c>
      <c r="B391" s="8" t="s">
        <v>864</v>
      </c>
      <c r="C391" s="8" t="s">
        <v>56</v>
      </c>
      <c r="D391" s="9" t="n">
        <v>26362</v>
      </c>
      <c r="E391" s="10" t="n">
        <v>37295</v>
      </c>
    </row>
    <row r="392" customFormat="false" ht="13.5" hidden="false" customHeight="true" outlineLevel="0" collapsed="false">
      <c r="A392" s="12" t="s">
        <v>865</v>
      </c>
      <c r="B392" s="8" t="s">
        <v>866</v>
      </c>
      <c r="C392" s="8" t="s">
        <v>56</v>
      </c>
      <c r="D392" s="9" t="n">
        <v>26334</v>
      </c>
      <c r="E392" s="10" t="n">
        <v>68118</v>
      </c>
    </row>
    <row r="393" customFormat="false" ht="13.5" hidden="false" customHeight="true" outlineLevel="0" collapsed="false">
      <c r="A393" s="12" t="s">
        <v>867</v>
      </c>
      <c r="B393" s="8" t="s">
        <v>868</v>
      </c>
      <c r="C393" s="8" t="s">
        <v>138</v>
      </c>
      <c r="D393" s="9" t="n">
        <v>26136</v>
      </c>
      <c r="E393" s="10" t="n">
        <v>39204</v>
      </c>
    </row>
    <row r="394" customFormat="false" ht="13.5" hidden="false" customHeight="true" outlineLevel="0" collapsed="false">
      <c r="A394" s="12" t="s">
        <v>869</v>
      </c>
      <c r="B394" s="8" t="s">
        <v>870</v>
      </c>
      <c r="C394" s="8" t="s">
        <v>112</v>
      </c>
      <c r="D394" s="9" t="n">
        <v>25989</v>
      </c>
      <c r="E394" s="10" t="n">
        <v>88384</v>
      </c>
    </row>
    <row r="395" customFormat="false" ht="13.5" hidden="false" customHeight="true" outlineLevel="0" collapsed="false">
      <c r="A395" s="12" t="s">
        <v>871</v>
      </c>
      <c r="B395" s="8" t="s">
        <v>872</v>
      </c>
      <c r="C395" s="8" t="s">
        <v>138</v>
      </c>
      <c r="D395" s="9" t="n">
        <v>25982</v>
      </c>
      <c r="E395" s="10" t="n">
        <v>34031</v>
      </c>
    </row>
    <row r="396" customFormat="false" ht="13.5" hidden="false" customHeight="true" outlineLevel="0" collapsed="false">
      <c r="A396" s="12" t="s">
        <v>873</v>
      </c>
      <c r="B396" s="8" t="s">
        <v>874</v>
      </c>
      <c r="C396" s="8" t="s">
        <v>101</v>
      </c>
      <c r="D396" s="9" t="n">
        <v>25848</v>
      </c>
      <c r="E396" s="10" t="n">
        <v>19200</v>
      </c>
    </row>
    <row r="397" customFormat="false" ht="13.5" hidden="false" customHeight="true" outlineLevel="0" collapsed="false">
      <c r="A397" s="12" t="s">
        <v>875</v>
      </c>
      <c r="B397" s="8" t="s">
        <v>876</v>
      </c>
      <c r="C397" s="8" t="s">
        <v>56</v>
      </c>
      <c r="D397" s="9" t="n">
        <v>25801</v>
      </c>
      <c r="E397" s="10" t="n">
        <v>33816</v>
      </c>
    </row>
    <row r="398" customFormat="false" ht="13.5" hidden="false" customHeight="true" outlineLevel="0" collapsed="false">
      <c r="A398" s="12" t="s">
        <v>877</v>
      </c>
      <c r="B398" s="8" t="s">
        <v>878</v>
      </c>
      <c r="C398" s="8" t="s">
        <v>101</v>
      </c>
      <c r="D398" s="9" t="n">
        <v>25788</v>
      </c>
      <c r="E398" s="10" t="n">
        <v>43218</v>
      </c>
    </row>
    <row r="399" customFormat="false" ht="13.5" hidden="false" customHeight="true" outlineLevel="0" collapsed="false">
      <c r="A399" s="12" t="s">
        <v>879</v>
      </c>
      <c r="B399" s="8" t="s">
        <v>880</v>
      </c>
      <c r="C399" s="8" t="s">
        <v>169</v>
      </c>
      <c r="D399" s="9" t="n">
        <v>25745</v>
      </c>
      <c r="E399" s="10" t="n">
        <v>37453</v>
      </c>
    </row>
    <row r="400" customFormat="false" ht="13.5" hidden="false" customHeight="true" outlineLevel="0" collapsed="false">
      <c r="A400" s="12" t="s">
        <v>881</v>
      </c>
      <c r="B400" s="8" t="s">
        <v>882</v>
      </c>
      <c r="C400" s="8" t="s">
        <v>56</v>
      </c>
      <c r="D400" s="9" t="n">
        <v>25717.8</v>
      </c>
      <c r="E400" s="10" t="n">
        <v>65245</v>
      </c>
    </row>
    <row r="401" customFormat="false" ht="13.5" hidden="false" customHeight="true" outlineLevel="0" collapsed="false">
      <c r="A401" s="12" t="s">
        <v>883</v>
      </c>
      <c r="B401" s="8" t="s">
        <v>884</v>
      </c>
      <c r="C401" s="8" t="s">
        <v>84</v>
      </c>
      <c r="D401" s="9" t="n">
        <v>25713</v>
      </c>
      <c r="E401" s="10" t="n">
        <v>30627</v>
      </c>
    </row>
    <row r="402" customFormat="false" ht="13.5" hidden="false" customHeight="true" outlineLevel="0" collapsed="false">
      <c r="A402" s="12" t="s">
        <v>885</v>
      </c>
      <c r="B402" s="8" t="s">
        <v>886</v>
      </c>
      <c r="C402" s="8" t="s">
        <v>56</v>
      </c>
      <c r="D402" s="9" t="n">
        <v>25705</v>
      </c>
      <c r="E402" s="10" t="n">
        <v>90064</v>
      </c>
    </row>
    <row r="403" customFormat="false" ht="13.5" hidden="false" customHeight="true" outlineLevel="0" collapsed="false">
      <c r="A403" s="12" t="s">
        <v>887</v>
      </c>
      <c r="B403" s="8" t="s">
        <v>888</v>
      </c>
      <c r="C403" s="8" t="s">
        <v>48</v>
      </c>
      <c r="D403" s="9" t="n">
        <v>25688</v>
      </c>
      <c r="E403" s="10" t="n">
        <v>34679</v>
      </c>
    </row>
    <row r="404" customFormat="false" ht="13.5" hidden="false" customHeight="true" outlineLevel="0" collapsed="false">
      <c r="A404" s="12" t="s">
        <v>889</v>
      </c>
      <c r="B404" s="8" t="s">
        <v>890</v>
      </c>
      <c r="C404" s="8" t="s">
        <v>138</v>
      </c>
      <c r="D404" s="9" t="n">
        <v>25572</v>
      </c>
      <c r="E404" s="10" t="n">
        <v>54065</v>
      </c>
    </row>
    <row r="405" customFormat="false" ht="13.5" hidden="false" customHeight="true" outlineLevel="0" collapsed="false">
      <c r="A405" s="12" t="s">
        <v>891</v>
      </c>
      <c r="B405" s="8" t="s">
        <v>892</v>
      </c>
      <c r="C405" s="8" t="s">
        <v>48</v>
      </c>
      <c r="D405" s="9" t="n">
        <v>25530</v>
      </c>
      <c r="E405" s="10" t="n">
        <v>27818</v>
      </c>
    </row>
    <row r="406" customFormat="false" ht="13.5" hidden="false" customHeight="true" outlineLevel="0" collapsed="false">
      <c r="A406" s="12" t="s">
        <v>893</v>
      </c>
      <c r="B406" s="8" t="s">
        <v>894</v>
      </c>
      <c r="C406" s="8" t="s">
        <v>48</v>
      </c>
      <c r="D406" s="9" t="n">
        <v>25529</v>
      </c>
      <c r="E406" s="10" t="n">
        <v>30980</v>
      </c>
    </row>
    <row r="407" customFormat="false" ht="13.5" hidden="false" customHeight="true" outlineLevel="0" collapsed="false">
      <c r="A407" s="12" t="s">
        <v>895</v>
      </c>
      <c r="B407" s="8" t="s">
        <v>896</v>
      </c>
      <c r="C407" s="8" t="s">
        <v>48</v>
      </c>
      <c r="D407" s="9" t="n">
        <v>25516</v>
      </c>
      <c r="E407" s="10" t="n">
        <v>36431</v>
      </c>
    </row>
    <row r="408" customFormat="false" ht="13.5" hidden="false" customHeight="true" outlineLevel="0" collapsed="false">
      <c r="A408" s="12" t="s">
        <v>897</v>
      </c>
      <c r="B408" s="8" t="s">
        <v>898</v>
      </c>
      <c r="C408" s="8" t="s">
        <v>138</v>
      </c>
      <c r="D408" s="9" t="n">
        <v>25365</v>
      </c>
      <c r="E408" s="10" t="n">
        <v>39487</v>
      </c>
    </row>
    <row r="409" customFormat="false" ht="13.5" hidden="false" customHeight="true" outlineLevel="0" collapsed="false">
      <c r="A409" s="12" t="s">
        <v>899</v>
      </c>
      <c r="B409" s="8" t="s">
        <v>900</v>
      </c>
      <c r="C409" s="8" t="s">
        <v>138</v>
      </c>
      <c r="D409" s="9" t="n">
        <v>25264</v>
      </c>
      <c r="E409" s="10" t="n">
        <v>166027</v>
      </c>
    </row>
    <row r="410" customFormat="false" ht="13.5" hidden="false" customHeight="true" outlineLevel="0" collapsed="false">
      <c r="A410" s="12" t="s">
        <v>901</v>
      </c>
      <c r="B410" s="8" t="s">
        <v>902</v>
      </c>
      <c r="C410" s="8" t="s">
        <v>74</v>
      </c>
      <c r="D410" s="9" t="n">
        <v>25200</v>
      </c>
      <c r="E410" s="10" t="n">
        <v>31006</v>
      </c>
    </row>
    <row r="411" customFormat="false" ht="13.5" hidden="false" customHeight="true" outlineLevel="0" collapsed="false">
      <c r="A411" s="12" t="s">
        <v>903</v>
      </c>
      <c r="B411" s="8" t="s">
        <v>904</v>
      </c>
      <c r="C411" s="8" t="s">
        <v>56</v>
      </c>
      <c r="D411" s="9" t="n">
        <v>25104</v>
      </c>
      <c r="E411" s="10" t="n">
        <v>43092</v>
      </c>
    </row>
    <row r="412" customFormat="false" ht="13.5" hidden="false" customHeight="true" outlineLevel="0" collapsed="false">
      <c r="A412" s="12" t="s">
        <v>905</v>
      </c>
      <c r="B412" s="8" t="s">
        <v>906</v>
      </c>
      <c r="C412" s="8" t="s">
        <v>56</v>
      </c>
      <c r="D412" s="9" t="n">
        <v>25025</v>
      </c>
      <c r="E412" s="10" t="n">
        <v>31134</v>
      </c>
    </row>
    <row r="413" customFormat="false" ht="13.5" hidden="false" customHeight="true" outlineLevel="0" collapsed="false">
      <c r="A413" s="12" t="s">
        <v>907</v>
      </c>
      <c r="B413" s="8" t="s">
        <v>908</v>
      </c>
      <c r="C413" s="8" t="s">
        <v>138</v>
      </c>
      <c r="D413" s="9" t="n">
        <v>25000</v>
      </c>
      <c r="E413" s="10" t="n">
        <v>41983</v>
      </c>
    </row>
    <row r="414" customFormat="false" ht="13.5" hidden="false" customHeight="true" outlineLevel="0" collapsed="false">
      <c r="A414" s="12" t="s">
        <v>909</v>
      </c>
      <c r="B414" s="8" t="s">
        <v>910</v>
      </c>
      <c r="C414" s="8" t="s">
        <v>56</v>
      </c>
      <c r="D414" s="9" t="n">
        <v>24974</v>
      </c>
      <c r="E414" s="10" t="n">
        <v>47759</v>
      </c>
    </row>
    <row r="415" customFormat="false" ht="13.5" hidden="false" customHeight="true" outlineLevel="0" collapsed="false">
      <c r="A415" s="12" t="s">
        <v>911</v>
      </c>
      <c r="B415" s="8" t="s">
        <v>912</v>
      </c>
      <c r="C415" s="8" t="s">
        <v>112</v>
      </c>
      <c r="D415" s="9" t="n">
        <v>24912</v>
      </c>
      <c r="E415" s="10" t="n">
        <v>40936</v>
      </c>
    </row>
    <row r="416" customFormat="false" ht="13.5" hidden="false" customHeight="true" outlineLevel="0" collapsed="false">
      <c r="A416" s="12" t="s">
        <v>913</v>
      </c>
      <c r="B416" s="8" t="s">
        <v>914</v>
      </c>
      <c r="C416" s="8" t="s">
        <v>915</v>
      </c>
      <c r="D416" s="9" t="n">
        <v>24893</v>
      </c>
      <c r="E416" s="10" t="n">
        <v>66059</v>
      </c>
    </row>
    <row r="417" customFormat="false" ht="13.5" hidden="false" customHeight="true" outlineLevel="0" collapsed="false">
      <c r="A417" s="12" t="s">
        <v>916</v>
      </c>
      <c r="B417" s="8" t="s">
        <v>917</v>
      </c>
      <c r="C417" s="8" t="s">
        <v>56</v>
      </c>
      <c r="D417" s="9" t="n">
        <v>24852</v>
      </c>
      <c r="E417" s="10" t="n">
        <v>37312</v>
      </c>
    </row>
    <row r="418" customFormat="false" ht="13.5" hidden="false" customHeight="true" outlineLevel="0" collapsed="false">
      <c r="A418" s="12" t="s">
        <v>918</v>
      </c>
      <c r="B418" s="8" t="s">
        <v>919</v>
      </c>
      <c r="C418" s="8" t="s">
        <v>138</v>
      </c>
      <c r="D418" s="9" t="n">
        <v>24816</v>
      </c>
      <c r="E418" s="10" t="n">
        <v>60120</v>
      </c>
    </row>
    <row r="419" customFormat="false" ht="13.5" hidden="false" customHeight="true" outlineLevel="0" collapsed="false">
      <c r="A419" s="12" t="s">
        <v>920</v>
      </c>
      <c r="B419" s="8" t="s">
        <v>921</v>
      </c>
      <c r="C419" s="8" t="s">
        <v>407</v>
      </c>
      <c r="D419" s="9" t="n">
        <v>24809</v>
      </c>
      <c r="E419" s="10" t="n">
        <v>41340</v>
      </c>
    </row>
    <row r="420" customFormat="false" ht="13.5" hidden="false" customHeight="true" outlineLevel="0" collapsed="false">
      <c r="A420" s="12" t="s">
        <v>922</v>
      </c>
      <c r="B420" s="8" t="s">
        <v>923</v>
      </c>
      <c r="C420" s="8" t="s">
        <v>115</v>
      </c>
      <c r="D420" s="9" t="n">
        <v>24719</v>
      </c>
      <c r="E420" s="10" t="n">
        <v>39459</v>
      </c>
    </row>
    <row r="421" customFormat="false" ht="13.5" hidden="false" customHeight="true" outlineLevel="0" collapsed="false">
      <c r="A421" s="12" t="s">
        <v>924</v>
      </c>
      <c r="B421" s="8" t="s">
        <v>925</v>
      </c>
      <c r="C421" s="8" t="s">
        <v>56</v>
      </c>
      <c r="D421" s="9" t="n">
        <v>24592</v>
      </c>
      <c r="E421" s="10" t="n">
        <v>29086</v>
      </c>
    </row>
    <row r="422" customFormat="false" ht="13.5" hidden="false" customHeight="true" outlineLevel="0" collapsed="false">
      <c r="A422" s="12" t="s">
        <v>926</v>
      </c>
      <c r="B422" s="8" t="s">
        <v>927</v>
      </c>
      <c r="C422" s="8" t="s">
        <v>84</v>
      </c>
      <c r="D422" s="9" t="n">
        <v>24390</v>
      </c>
      <c r="E422" s="10" t="n">
        <v>38649</v>
      </c>
    </row>
    <row r="423" customFormat="false" ht="13.5" hidden="false" customHeight="true" outlineLevel="0" collapsed="false">
      <c r="A423" s="12" t="s">
        <v>928</v>
      </c>
      <c r="B423" s="8" t="s">
        <v>929</v>
      </c>
      <c r="C423" s="8" t="s">
        <v>602</v>
      </c>
      <c r="D423" s="9" t="n">
        <v>24300</v>
      </c>
      <c r="E423" s="10" t="n">
        <v>38510</v>
      </c>
    </row>
    <row r="424" customFormat="false" ht="13.5" hidden="false" customHeight="true" outlineLevel="0" collapsed="false">
      <c r="A424" s="12" t="s">
        <v>930</v>
      </c>
      <c r="B424" s="8" t="s">
        <v>931</v>
      </c>
      <c r="C424" s="8" t="s">
        <v>56</v>
      </c>
      <c r="D424" s="9" t="n">
        <v>24235</v>
      </c>
      <c r="E424" s="10" t="n">
        <v>127773</v>
      </c>
    </row>
    <row r="425" customFormat="false" ht="13.5" hidden="false" customHeight="true" outlineLevel="0" collapsed="false">
      <c r="A425" s="12" t="s">
        <v>932</v>
      </c>
      <c r="B425" s="8" t="s">
        <v>933</v>
      </c>
      <c r="C425" s="8" t="s">
        <v>130</v>
      </c>
      <c r="D425" s="9" t="n">
        <v>24221</v>
      </c>
      <c r="E425" s="10" t="n">
        <v>44674</v>
      </c>
    </row>
    <row r="426" customFormat="false" ht="13.5" hidden="false" customHeight="true" outlineLevel="0" collapsed="false">
      <c r="A426" s="12" t="s">
        <v>934</v>
      </c>
      <c r="B426" s="8" t="s">
        <v>935</v>
      </c>
      <c r="C426" s="8" t="s">
        <v>48</v>
      </c>
      <c r="D426" s="9" t="n">
        <v>24096</v>
      </c>
      <c r="E426" s="10" t="n">
        <v>22891</v>
      </c>
    </row>
    <row r="427" customFormat="false" ht="13.5" hidden="false" customHeight="true" outlineLevel="0" collapsed="false">
      <c r="A427" s="12" t="s">
        <v>936</v>
      </c>
      <c r="B427" s="8" t="s">
        <v>937</v>
      </c>
      <c r="C427" s="8" t="s">
        <v>938</v>
      </c>
      <c r="D427" s="9" t="n">
        <v>24091.1</v>
      </c>
      <c r="E427" s="10" t="n">
        <v>87950</v>
      </c>
    </row>
    <row r="428" customFormat="false" ht="13.5" hidden="false" customHeight="true" outlineLevel="0" collapsed="false">
      <c r="A428" s="12" t="s">
        <v>939</v>
      </c>
      <c r="B428" s="8" t="s">
        <v>940</v>
      </c>
      <c r="C428" s="8" t="s">
        <v>741</v>
      </c>
      <c r="D428" s="9" t="n">
        <v>24003</v>
      </c>
      <c r="E428" s="10" t="n">
        <v>217111</v>
      </c>
    </row>
    <row r="429" customFormat="false" ht="13.5" hidden="false" customHeight="true" outlineLevel="0" collapsed="false">
      <c r="A429" s="12" t="s">
        <v>941</v>
      </c>
      <c r="B429" s="8" t="s">
        <v>942</v>
      </c>
      <c r="C429" s="8" t="s">
        <v>133</v>
      </c>
      <c r="D429" s="9" t="n">
        <v>23994</v>
      </c>
      <c r="E429" s="10" t="n">
        <v>48396</v>
      </c>
    </row>
    <row r="430" customFormat="false" ht="13.5" hidden="false" customHeight="true" outlineLevel="0" collapsed="false">
      <c r="A430" s="12" t="s">
        <v>943</v>
      </c>
      <c r="B430" s="8" t="s">
        <v>944</v>
      </c>
      <c r="C430" s="8" t="s">
        <v>138</v>
      </c>
      <c r="D430" s="9" t="n">
        <v>23975</v>
      </c>
      <c r="E430" s="10" t="n">
        <v>45319</v>
      </c>
    </row>
    <row r="431" customFormat="false" ht="13.5" hidden="false" customHeight="true" outlineLevel="0" collapsed="false">
      <c r="A431" s="12" t="s">
        <v>945</v>
      </c>
      <c r="B431" s="8" t="s">
        <v>946</v>
      </c>
      <c r="C431" s="8" t="s">
        <v>138</v>
      </c>
      <c r="D431" s="9" t="n">
        <v>23930</v>
      </c>
      <c r="E431" s="10" t="n">
        <v>36581</v>
      </c>
    </row>
    <row r="432" customFormat="false" ht="13.5" hidden="false" customHeight="true" outlineLevel="0" collapsed="false">
      <c r="A432" s="12" t="s">
        <v>947</v>
      </c>
      <c r="B432" s="8" t="s">
        <v>948</v>
      </c>
      <c r="C432" s="8" t="s">
        <v>56</v>
      </c>
      <c r="D432" s="9" t="n">
        <v>23915</v>
      </c>
      <c r="E432" s="10" t="n">
        <v>55513</v>
      </c>
    </row>
    <row r="433" customFormat="false" ht="13.5" hidden="false" customHeight="true" outlineLevel="0" collapsed="false">
      <c r="A433" s="12" t="s">
        <v>949</v>
      </c>
      <c r="B433" s="8" t="s">
        <v>950</v>
      </c>
      <c r="C433" s="8" t="s">
        <v>112</v>
      </c>
      <c r="D433" s="9" t="n">
        <v>23879</v>
      </c>
      <c r="E433" s="10" t="n">
        <v>106717</v>
      </c>
    </row>
    <row r="434" customFormat="false" ht="13.5" hidden="false" customHeight="true" outlineLevel="0" collapsed="false">
      <c r="A434" s="12" t="s">
        <v>951</v>
      </c>
      <c r="B434" s="8" t="s">
        <v>952</v>
      </c>
      <c r="C434" s="8" t="s">
        <v>56</v>
      </c>
      <c r="D434" s="9" t="n">
        <v>23816</v>
      </c>
      <c r="E434" s="10" t="n">
        <v>37667</v>
      </c>
    </row>
    <row r="435" customFormat="false" ht="13.5" hidden="false" customHeight="true" outlineLevel="0" collapsed="false">
      <c r="A435" s="12" t="s">
        <v>953</v>
      </c>
      <c r="B435" s="8" t="s">
        <v>954</v>
      </c>
      <c r="C435" s="8" t="s">
        <v>938</v>
      </c>
      <c r="D435" s="9" t="n">
        <v>23766.5</v>
      </c>
      <c r="E435" s="10" t="n">
        <v>60052</v>
      </c>
    </row>
    <row r="436" customFormat="false" ht="13.5" hidden="false" customHeight="true" outlineLevel="0" collapsed="false">
      <c r="A436" s="12" t="s">
        <v>955</v>
      </c>
      <c r="B436" s="8" t="s">
        <v>956</v>
      </c>
      <c r="C436" s="8" t="s">
        <v>84</v>
      </c>
      <c r="D436" s="9" t="n">
        <v>23593</v>
      </c>
      <c r="E436" s="10" t="n">
        <v>38214</v>
      </c>
    </row>
    <row r="437" customFormat="false" ht="13.5" hidden="false" customHeight="true" outlineLevel="0" collapsed="false">
      <c r="A437" s="12" t="s">
        <v>957</v>
      </c>
      <c r="B437" s="8" t="s">
        <v>958</v>
      </c>
      <c r="C437" s="8" t="s">
        <v>56</v>
      </c>
      <c r="D437" s="9" t="n">
        <v>23584</v>
      </c>
      <c r="E437" s="10" t="n">
        <v>52561</v>
      </c>
    </row>
    <row r="438" customFormat="false" ht="13.5" hidden="false" customHeight="true" outlineLevel="0" collapsed="false">
      <c r="A438" s="12" t="s">
        <v>959</v>
      </c>
      <c r="B438" s="8" t="s">
        <v>960</v>
      </c>
      <c r="C438" s="8" t="s">
        <v>407</v>
      </c>
      <c r="D438" s="9" t="n">
        <v>23547</v>
      </c>
      <c r="E438" s="10" t="n">
        <v>47367</v>
      </c>
    </row>
    <row r="439" customFormat="false" ht="13.5" hidden="false" customHeight="true" outlineLevel="0" collapsed="false">
      <c r="A439" s="12" t="s">
        <v>961</v>
      </c>
      <c r="B439" s="8" t="s">
        <v>962</v>
      </c>
      <c r="C439" s="8" t="s">
        <v>138</v>
      </c>
      <c r="D439" s="9" t="n">
        <v>23461</v>
      </c>
      <c r="E439" s="10" t="n">
        <v>37978</v>
      </c>
    </row>
    <row r="440" customFormat="false" ht="13.5" hidden="false" customHeight="true" outlineLevel="0" collapsed="false">
      <c r="A440" s="12" t="s">
        <v>963</v>
      </c>
      <c r="B440" s="8" t="s">
        <v>964</v>
      </c>
      <c r="C440" s="8" t="s">
        <v>56</v>
      </c>
      <c r="D440" s="9" t="n">
        <v>23452</v>
      </c>
      <c r="E440" s="10" t="n">
        <v>33045</v>
      </c>
    </row>
    <row r="441" customFormat="false" ht="13.5" hidden="false" customHeight="true" outlineLevel="0" collapsed="false">
      <c r="A441" s="12" t="s">
        <v>965</v>
      </c>
      <c r="B441" s="8" t="s">
        <v>966</v>
      </c>
      <c r="C441" s="8" t="s">
        <v>477</v>
      </c>
      <c r="D441" s="9" t="n">
        <v>23420</v>
      </c>
      <c r="E441" s="10" t="n">
        <v>37110</v>
      </c>
    </row>
    <row r="442" customFormat="false" ht="13.5" hidden="false" customHeight="true" outlineLevel="0" collapsed="false">
      <c r="A442" s="12" t="s">
        <v>967</v>
      </c>
      <c r="B442" s="8" t="s">
        <v>968</v>
      </c>
      <c r="C442" s="8" t="s">
        <v>48</v>
      </c>
      <c r="D442" s="9" t="n">
        <v>23380</v>
      </c>
      <c r="E442" s="10" t="n">
        <v>40126</v>
      </c>
    </row>
    <row r="443" customFormat="false" ht="13.5" hidden="false" customHeight="true" outlineLevel="0" collapsed="false">
      <c r="A443" s="12" t="s">
        <v>969</v>
      </c>
      <c r="B443" s="8" t="s">
        <v>970</v>
      </c>
      <c r="C443" s="8" t="s">
        <v>138</v>
      </c>
      <c r="D443" s="9" t="n">
        <v>23330</v>
      </c>
      <c r="E443" s="10" t="n">
        <v>58386</v>
      </c>
    </row>
    <row r="444" customFormat="false" ht="13.5" hidden="false" customHeight="true" outlineLevel="0" collapsed="false">
      <c r="A444" s="12" t="s">
        <v>971</v>
      </c>
      <c r="B444" s="8" t="s">
        <v>972</v>
      </c>
      <c r="C444" s="8" t="s">
        <v>251</v>
      </c>
      <c r="D444" s="9" t="n">
        <v>23300</v>
      </c>
      <c r="E444" s="10" t="n">
        <v>59189</v>
      </c>
    </row>
    <row r="445" customFormat="false" ht="13.5" hidden="false" customHeight="true" outlineLevel="0" collapsed="false">
      <c r="A445" s="12" t="s">
        <v>973</v>
      </c>
      <c r="B445" s="8" t="s">
        <v>974</v>
      </c>
      <c r="C445" s="8" t="s">
        <v>71</v>
      </c>
      <c r="D445" s="9" t="n">
        <v>23222</v>
      </c>
      <c r="E445" s="10" t="n">
        <v>21934</v>
      </c>
    </row>
    <row r="446" customFormat="false" ht="13.5" hidden="false" customHeight="true" outlineLevel="0" collapsed="false">
      <c r="A446" s="12" t="s">
        <v>975</v>
      </c>
      <c r="B446" s="8" t="s">
        <v>976</v>
      </c>
      <c r="C446" s="8" t="s">
        <v>700</v>
      </c>
      <c r="D446" s="9" t="n">
        <v>23170</v>
      </c>
      <c r="E446" s="10" t="n">
        <v>36760</v>
      </c>
    </row>
    <row r="447" customFormat="false" ht="13.5" hidden="false" customHeight="true" outlineLevel="0" collapsed="false">
      <c r="A447" s="12" t="s">
        <v>977</v>
      </c>
      <c r="B447" s="8" t="s">
        <v>978</v>
      </c>
      <c r="C447" s="8" t="s">
        <v>56</v>
      </c>
      <c r="D447" s="9" t="n">
        <v>23164</v>
      </c>
      <c r="E447" s="10" t="n">
        <v>31014</v>
      </c>
    </row>
    <row r="448" customFormat="false" ht="13.5" hidden="false" customHeight="true" outlineLevel="0" collapsed="false">
      <c r="A448" s="12" t="s">
        <v>979</v>
      </c>
      <c r="B448" s="8" t="s">
        <v>980</v>
      </c>
      <c r="C448" s="8" t="s">
        <v>138</v>
      </c>
      <c r="D448" s="9" t="n">
        <v>23148</v>
      </c>
      <c r="E448" s="10" t="n">
        <v>34121</v>
      </c>
    </row>
    <row r="449" customFormat="false" ht="13.5" hidden="false" customHeight="true" outlineLevel="0" collapsed="false">
      <c r="A449" s="12" t="s">
        <v>981</v>
      </c>
      <c r="B449" s="8" t="s">
        <v>982</v>
      </c>
      <c r="C449" s="8" t="s">
        <v>741</v>
      </c>
      <c r="D449" s="9" t="n">
        <v>23143</v>
      </c>
      <c r="E449" s="10" t="n">
        <v>58796</v>
      </c>
    </row>
    <row r="450" customFormat="false" ht="13.5" hidden="false" customHeight="true" outlineLevel="0" collapsed="false">
      <c r="A450" s="12" t="s">
        <v>983</v>
      </c>
      <c r="B450" s="8" t="s">
        <v>984</v>
      </c>
      <c r="C450" s="8" t="s">
        <v>53</v>
      </c>
      <c r="D450" s="9" t="n">
        <v>23064</v>
      </c>
      <c r="E450" s="10" t="n">
        <v>38143</v>
      </c>
    </row>
    <row r="451" customFormat="false" ht="13.5" hidden="false" customHeight="true" outlineLevel="0" collapsed="false">
      <c r="A451" s="12" t="s">
        <v>985</v>
      </c>
      <c r="B451" s="8" t="s">
        <v>986</v>
      </c>
      <c r="C451" s="8" t="s">
        <v>101</v>
      </c>
      <c r="D451" s="9" t="n">
        <v>23053</v>
      </c>
      <c r="E451" s="10" t="n">
        <v>47885</v>
      </c>
    </row>
    <row r="452" customFormat="false" ht="13.5" hidden="false" customHeight="true" outlineLevel="0" collapsed="false">
      <c r="A452" s="12" t="s">
        <v>987</v>
      </c>
      <c r="B452" s="8" t="s">
        <v>988</v>
      </c>
      <c r="C452" s="8" t="s">
        <v>56</v>
      </c>
      <c r="D452" s="9" t="n">
        <v>23048</v>
      </c>
      <c r="E452" s="10" t="n">
        <v>28461</v>
      </c>
    </row>
    <row r="453" customFormat="false" ht="13.5" hidden="false" customHeight="true" outlineLevel="0" collapsed="false">
      <c r="A453" s="12" t="s">
        <v>989</v>
      </c>
      <c r="B453" s="8" t="s">
        <v>990</v>
      </c>
      <c r="C453" s="8" t="s">
        <v>991</v>
      </c>
      <c r="D453" s="9" t="n">
        <v>23000</v>
      </c>
      <c r="E453" s="10" t="n">
        <v>38341</v>
      </c>
    </row>
    <row r="454" customFormat="false" ht="13.5" hidden="false" customHeight="true" outlineLevel="0" collapsed="false">
      <c r="A454" s="12" t="s">
        <v>992</v>
      </c>
      <c r="B454" s="8" t="s">
        <v>993</v>
      </c>
      <c r="C454" s="8" t="s">
        <v>138</v>
      </c>
      <c r="D454" s="9" t="n">
        <v>22990</v>
      </c>
      <c r="E454" s="10" t="n">
        <v>42889</v>
      </c>
    </row>
    <row r="455" customFormat="false" ht="13.5" hidden="false" customHeight="true" outlineLevel="0" collapsed="false">
      <c r="A455" s="12" t="s">
        <v>994</v>
      </c>
      <c r="B455" s="8" t="s">
        <v>995</v>
      </c>
      <c r="C455" s="8" t="s">
        <v>112</v>
      </c>
      <c r="D455" s="9" t="n">
        <v>22978</v>
      </c>
      <c r="E455" s="10" t="n">
        <v>38280</v>
      </c>
    </row>
    <row r="456" customFormat="false" ht="13.5" hidden="false" customHeight="true" outlineLevel="0" collapsed="false">
      <c r="A456" s="12" t="s">
        <v>996</v>
      </c>
      <c r="B456" s="8" t="s">
        <v>997</v>
      </c>
      <c r="C456" s="8" t="s">
        <v>48</v>
      </c>
      <c r="D456" s="9" t="n">
        <v>22960</v>
      </c>
      <c r="E456" s="10" t="n">
        <v>25911</v>
      </c>
    </row>
    <row r="457" customFormat="false" ht="13.5" hidden="false" customHeight="true" outlineLevel="0" collapsed="false">
      <c r="A457" s="12" t="s">
        <v>998</v>
      </c>
      <c r="B457" s="8" t="s">
        <v>999</v>
      </c>
      <c r="C457" s="8" t="s">
        <v>48</v>
      </c>
      <c r="D457" s="9" t="n">
        <v>22936</v>
      </c>
      <c r="E457" s="10" t="n">
        <v>42698</v>
      </c>
    </row>
    <row r="458" customFormat="false" ht="13.5" hidden="false" customHeight="true" outlineLevel="0" collapsed="false">
      <c r="A458" s="12" t="s">
        <v>1000</v>
      </c>
      <c r="B458" s="8" t="s">
        <v>1001</v>
      </c>
      <c r="C458" s="8" t="s">
        <v>74</v>
      </c>
      <c r="D458" s="9" t="n">
        <v>22915</v>
      </c>
      <c r="E458" s="10" t="n">
        <v>35494</v>
      </c>
    </row>
    <row r="459" customFormat="false" ht="13.5" hidden="false" customHeight="true" outlineLevel="0" collapsed="false">
      <c r="A459" s="12" t="s">
        <v>1002</v>
      </c>
      <c r="B459" s="8" t="s">
        <v>1003</v>
      </c>
      <c r="C459" s="8" t="s">
        <v>1004</v>
      </c>
      <c r="D459" s="9" t="n">
        <v>22852</v>
      </c>
      <c r="E459" s="10" t="n">
        <v>55818</v>
      </c>
    </row>
    <row r="460" customFormat="false" ht="13.5" hidden="false" customHeight="true" outlineLevel="0" collapsed="false">
      <c r="A460" s="12" t="s">
        <v>1005</v>
      </c>
      <c r="B460" s="8" t="s">
        <v>1006</v>
      </c>
      <c r="C460" s="8" t="s">
        <v>56</v>
      </c>
      <c r="D460" s="9" t="n">
        <v>22759</v>
      </c>
      <c r="E460" s="10" t="n">
        <v>29281</v>
      </c>
    </row>
    <row r="461" customFormat="false" ht="13.5" hidden="false" customHeight="true" outlineLevel="0" collapsed="false">
      <c r="A461" s="12" t="s">
        <v>1007</v>
      </c>
      <c r="B461" s="8" t="s">
        <v>1008</v>
      </c>
      <c r="C461" s="8" t="s">
        <v>477</v>
      </c>
      <c r="D461" s="9" t="n">
        <v>22727</v>
      </c>
      <c r="E461" s="10" t="n">
        <v>47775</v>
      </c>
    </row>
    <row r="462" customFormat="false" ht="13.5" hidden="false" customHeight="true" outlineLevel="0" collapsed="false">
      <c r="A462" s="12" t="s">
        <v>1009</v>
      </c>
      <c r="B462" s="8" t="s">
        <v>1010</v>
      </c>
      <c r="C462" s="8" t="s">
        <v>138</v>
      </c>
      <c r="D462" s="9" t="n">
        <v>22665</v>
      </c>
      <c r="E462" s="10" t="n">
        <v>40890</v>
      </c>
    </row>
    <row r="463" customFormat="false" ht="13.5" hidden="false" customHeight="true" outlineLevel="0" collapsed="false">
      <c r="A463" s="12" t="s">
        <v>1011</v>
      </c>
      <c r="B463" s="8" t="s">
        <v>1012</v>
      </c>
      <c r="C463" s="8" t="s">
        <v>56</v>
      </c>
      <c r="D463" s="9" t="n">
        <v>22655</v>
      </c>
      <c r="E463" s="10" t="n">
        <v>29568</v>
      </c>
    </row>
    <row r="464" customFormat="false" ht="13.5" hidden="false" customHeight="true" outlineLevel="0" collapsed="false">
      <c r="A464" s="12" t="s">
        <v>1013</v>
      </c>
      <c r="B464" s="8" t="s">
        <v>1014</v>
      </c>
      <c r="C464" s="8" t="s">
        <v>115</v>
      </c>
      <c r="D464" s="9" t="n">
        <v>22555</v>
      </c>
      <c r="E464" s="10" t="n">
        <v>48616</v>
      </c>
    </row>
    <row r="465" customFormat="false" ht="13.5" hidden="false" customHeight="true" outlineLevel="0" collapsed="false">
      <c r="A465" s="12" t="s">
        <v>1015</v>
      </c>
      <c r="B465" s="8" t="s">
        <v>1016</v>
      </c>
      <c r="C465" s="8" t="s">
        <v>56</v>
      </c>
      <c r="D465" s="9" t="n">
        <v>22529</v>
      </c>
      <c r="E465" s="10" t="n">
        <v>32355</v>
      </c>
    </row>
    <row r="466" customFormat="false" ht="13.5" hidden="false" customHeight="true" outlineLevel="0" collapsed="false">
      <c r="A466" s="12" t="s">
        <v>1017</v>
      </c>
      <c r="B466" s="8" t="s">
        <v>1018</v>
      </c>
      <c r="C466" s="8" t="s">
        <v>56</v>
      </c>
      <c r="D466" s="9" t="n">
        <v>22480</v>
      </c>
      <c r="E466" s="10" t="n">
        <v>50137</v>
      </c>
    </row>
    <row r="467" customFormat="false" ht="13.5" hidden="false" customHeight="true" outlineLevel="0" collapsed="false">
      <c r="A467" s="12" t="s">
        <v>1019</v>
      </c>
      <c r="B467" s="8" t="s">
        <v>1020</v>
      </c>
      <c r="C467" s="8" t="s">
        <v>53</v>
      </c>
      <c r="D467" s="9" t="n">
        <v>22403</v>
      </c>
      <c r="E467" s="10" t="n">
        <v>60815</v>
      </c>
    </row>
    <row r="468" customFormat="false" ht="13.5" hidden="false" customHeight="true" outlineLevel="0" collapsed="false">
      <c r="A468" s="12" t="s">
        <v>1021</v>
      </c>
      <c r="B468" s="8" t="s">
        <v>1022</v>
      </c>
      <c r="C468" s="8" t="s">
        <v>138</v>
      </c>
      <c r="D468" s="9" t="n">
        <v>22390</v>
      </c>
      <c r="E468" s="10" t="n">
        <v>33559</v>
      </c>
    </row>
    <row r="469" customFormat="false" ht="13.5" hidden="false" customHeight="true" outlineLevel="0" collapsed="false">
      <c r="A469" s="12" t="s">
        <v>1023</v>
      </c>
      <c r="B469" s="8" t="s">
        <v>1024</v>
      </c>
      <c r="C469" s="8" t="s">
        <v>56</v>
      </c>
      <c r="D469" s="9" t="n">
        <v>22310</v>
      </c>
      <c r="E469" s="10" t="n">
        <v>35427</v>
      </c>
    </row>
    <row r="470" customFormat="false" ht="13.5" hidden="false" customHeight="true" outlineLevel="0" collapsed="false">
      <c r="A470" s="12" t="s">
        <v>1025</v>
      </c>
      <c r="B470" s="8" t="s">
        <v>1026</v>
      </c>
      <c r="C470" s="8" t="s">
        <v>130</v>
      </c>
      <c r="D470" s="9" t="n">
        <v>22143.29999</v>
      </c>
      <c r="E470" s="10" t="n">
        <v>40323</v>
      </c>
    </row>
    <row r="471" customFormat="false" ht="13.5" hidden="false" customHeight="true" outlineLevel="0" collapsed="false">
      <c r="A471" s="12" t="s">
        <v>1027</v>
      </c>
      <c r="B471" s="8" t="s">
        <v>1028</v>
      </c>
      <c r="C471" s="8" t="s">
        <v>48</v>
      </c>
      <c r="D471" s="9" t="n">
        <v>21936</v>
      </c>
      <c r="E471" s="10" t="n">
        <v>42869</v>
      </c>
    </row>
    <row r="472" customFormat="false" ht="13.5" hidden="false" customHeight="true" outlineLevel="0" collapsed="false">
      <c r="A472" s="12" t="s">
        <v>1029</v>
      </c>
      <c r="B472" s="8" t="s">
        <v>1030</v>
      </c>
      <c r="C472" s="8" t="s">
        <v>138</v>
      </c>
      <c r="D472" s="9" t="n">
        <v>21863</v>
      </c>
      <c r="E472" s="10" t="n">
        <v>11327</v>
      </c>
    </row>
    <row r="473" customFormat="false" ht="13.5" hidden="false" customHeight="true" outlineLevel="0" collapsed="false">
      <c r="A473" s="12" t="s">
        <v>1031</v>
      </c>
      <c r="B473" s="8" t="s">
        <v>1032</v>
      </c>
      <c r="C473" s="8" t="s">
        <v>56</v>
      </c>
      <c r="D473" s="9" t="n">
        <v>21689</v>
      </c>
      <c r="E473" s="10" t="n">
        <v>56546</v>
      </c>
    </row>
    <row r="474" customFormat="false" ht="13.5" hidden="false" customHeight="true" outlineLevel="0" collapsed="false">
      <c r="A474" s="12" t="s">
        <v>1033</v>
      </c>
      <c r="B474" s="8" t="s">
        <v>1034</v>
      </c>
      <c r="C474" s="8" t="s">
        <v>101</v>
      </c>
      <c r="D474" s="9" t="n">
        <v>21671</v>
      </c>
      <c r="E474" s="10" t="n">
        <v>31493</v>
      </c>
    </row>
    <row r="475" customFormat="false" ht="13.5" hidden="false" customHeight="true" outlineLevel="0" collapsed="false">
      <c r="A475" s="12" t="s">
        <v>1035</v>
      </c>
      <c r="B475" s="8" t="s">
        <v>1036</v>
      </c>
      <c r="C475" s="8" t="s">
        <v>56</v>
      </c>
      <c r="D475" s="9" t="n">
        <v>21670</v>
      </c>
      <c r="E475" s="10" t="n">
        <v>33743</v>
      </c>
    </row>
    <row r="476" customFormat="false" ht="13.5" hidden="false" customHeight="true" outlineLevel="0" collapsed="false">
      <c r="A476" s="12" t="s">
        <v>1037</v>
      </c>
      <c r="B476" s="8" t="s">
        <v>1038</v>
      </c>
      <c r="C476" s="8" t="s">
        <v>84</v>
      </c>
      <c r="D476" s="9" t="n">
        <v>21630</v>
      </c>
      <c r="E476" s="10" t="n">
        <v>34641</v>
      </c>
    </row>
    <row r="477" customFormat="false" ht="13.5" hidden="false" customHeight="true" outlineLevel="0" collapsed="false">
      <c r="A477" s="12" t="s">
        <v>1039</v>
      </c>
      <c r="B477" s="8" t="s">
        <v>1040</v>
      </c>
      <c r="C477" s="8" t="s">
        <v>56</v>
      </c>
      <c r="D477" s="9" t="n">
        <v>21564</v>
      </c>
      <c r="E477" s="10" t="n">
        <v>40413</v>
      </c>
    </row>
    <row r="478" customFormat="false" ht="13.5" hidden="false" customHeight="true" outlineLevel="0" collapsed="false">
      <c r="A478" s="12" t="s">
        <v>1041</v>
      </c>
      <c r="B478" s="8" t="s">
        <v>1042</v>
      </c>
      <c r="C478" s="8" t="s">
        <v>1043</v>
      </c>
      <c r="D478" s="9" t="n">
        <v>21544</v>
      </c>
      <c r="E478" s="10" t="n">
        <v>41353</v>
      </c>
    </row>
    <row r="479" customFormat="false" ht="13.5" hidden="false" customHeight="true" outlineLevel="0" collapsed="false">
      <c r="A479" s="12" t="s">
        <v>1044</v>
      </c>
      <c r="B479" s="8" t="s">
        <v>1045</v>
      </c>
      <c r="C479" s="8" t="s">
        <v>138</v>
      </c>
      <c r="D479" s="9" t="n">
        <v>21466</v>
      </c>
      <c r="E479" s="10" t="n">
        <v>33875</v>
      </c>
    </row>
    <row r="480" customFormat="false" ht="13.5" hidden="false" customHeight="true" outlineLevel="0" collapsed="false">
      <c r="A480" s="12" t="s">
        <v>1046</v>
      </c>
      <c r="B480" s="8" t="s">
        <v>1047</v>
      </c>
      <c r="C480" s="8" t="s">
        <v>112</v>
      </c>
      <c r="D480" s="9" t="n">
        <v>21425</v>
      </c>
      <c r="E480" s="10" t="n">
        <v>33309</v>
      </c>
    </row>
    <row r="481" customFormat="false" ht="13.5" hidden="false" customHeight="true" outlineLevel="0" collapsed="false">
      <c r="A481" s="12" t="s">
        <v>1048</v>
      </c>
      <c r="B481" s="8" t="s">
        <v>1049</v>
      </c>
      <c r="C481" s="8" t="s">
        <v>56</v>
      </c>
      <c r="D481" s="9" t="n">
        <v>21372</v>
      </c>
      <c r="E481" s="10" t="n">
        <v>47736</v>
      </c>
    </row>
    <row r="482" customFormat="false" ht="13.5" hidden="false" customHeight="true" outlineLevel="0" collapsed="false">
      <c r="A482" s="12" t="s">
        <v>1050</v>
      </c>
      <c r="B482" s="8" t="s">
        <v>1051</v>
      </c>
      <c r="C482" s="8" t="s">
        <v>56</v>
      </c>
      <c r="D482" s="9" t="n">
        <v>21366</v>
      </c>
      <c r="E482" s="10" t="n">
        <v>57181</v>
      </c>
    </row>
    <row r="483" customFormat="false" ht="13.5" hidden="false" customHeight="true" outlineLevel="0" collapsed="false">
      <c r="A483" s="12" t="s">
        <v>1052</v>
      </c>
      <c r="B483" s="8" t="s">
        <v>1053</v>
      </c>
      <c r="C483" s="8" t="s">
        <v>1054</v>
      </c>
      <c r="D483" s="9" t="n">
        <v>21344</v>
      </c>
      <c r="E483" s="10" t="n">
        <v>105514</v>
      </c>
    </row>
    <row r="484" customFormat="false" ht="13.5" hidden="false" customHeight="true" outlineLevel="0" collapsed="false">
      <c r="A484" s="12" t="s">
        <v>1055</v>
      </c>
      <c r="B484" s="8" t="s">
        <v>1056</v>
      </c>
      <c r="C484" s="8" t="s">
        <v>387</v>
      </c>
      <c r="D484" s="9" t="n">
        <v>21344</v>
      </c>
      <c r="E484" s="10" t="n">
        <v>34498</v>
      </c>
    </row>
    <row r="485" customFormat="false" ht="13.5" hidden="false" customHeight="true" outlineLevel="0" collapsed="false">
      <c r="A485" s="12" t="s">
        <v>1057</v>
      </c>
      <c r="B485" s="8" t="s">
        <v>1058</v>
      </c>
      <c r="C485" s="8" t="s">
        <v>56</v>
      </c>
      <c r="D485" s="9" t="n">
        <v>21335</v>
      </c>
      <c r="E485" s="10" t="n">
        <v>57441</v>
      </c>
    </row>
    <row r="486" customFormat="false" ht="13.5" hidden="false" customHeight="true" outlineLevel="0" collapsed="false">
      <c r="A486" s="12" t="s">
        <v>1059</v>
      </c>
      <c r="B486" s="8" t="s">
        <v>1060</v>
      </c>
      <c r="C486" s="8" t="s">
        <v>56</v>
      </c>
      <c r="D486" s="9" t="n">
        <v>21334</v>
      </c>
      <c r="E486" s="10" t="n">
        <v>31833</v>
      </c>
    </row>
    <row r="487" customFormat="false" ht="13.5" hidden="false" customHeight="true" outlineLevel="0" collapsed="false">
      <c r="A487" s="12" t="s">
        <v>1061</v>
      </c>
      <c r="B487" s="8" t="s">
        <v>1062</v>
      </c>
      <c r="C487" s="8" t="s">
        <v>48</v>
      </c>
      <c r="D487" s="9" t="n">
        <v>21291</v>
      </c>
      <c r="E487" s="10" t="n">
        <v>84365</v>
      </c>
    </row>
    <row r="488" customFormat="false" ht="13.5" hidden="false" customHeight="true" outlineLevel="0" collapsed="false">
      <c r="A488" s="12" t="s">
        <v>1063</v>
      </c>
      <c r="B488" s="8" t="s">
        <v>1064</v>
      </c>
      <c r="C488" s="8" t="s">
        <v>56</v>
      </c>
      <c r="D488" s="9" t="n">
        <v>21272</v>
      </c>
      <c r="E488" s="10" t="n">
        <v>14252</v>
      </c>
    </row>
    <row r="489" customFormat="false" ht="13.5" hidden="false" customHeight="true" outlineLevel="0" collapsed="false">
      <c r="A489" s="12" t="s">
        <v>1065</v>
      </c>
      <c r="B489" s="8" t="s">
        <v>1066</v>
      </c>
      <c r="C489" s="8" t="s">
        <v>56</v>
      </c>
      <c r="D489" s="9" t="n">
        <v>21259</v>
      </c>
      <c r="E489" s="10" t="n">
        <v>43946</v>
      </c>
    </row>
    <row r="490" customFormat="false" ht="13.5" hidden="false" customHeight="true" outlineLevel="0" collapsed="false">
      <c r="A490" s="12" t="s">
        <v>1067</v>
      </c>
      <c r="B490" s="8" t="s">
        <v>1068</v>
      </c>
      <c r="C490" s="8" t="s">
        <v>138</v>
      </c>
      <c r="D490" s="9" t="n">
        <v>21204</v>
      </c>
      <c r="E490" s="10" t="n">
        <v>137354</v>
      </c>
    </row>
    <row r="491" customFormat="false" ht="13.5" hidden="false" customHeight="true" outlineLevel="0" collapsed="false">
      <c r="A491" s="12" t="s">
        <v>1069</v>
      </c>
      <c r="B491" s="8" t="s">
        <v>1070</v>
      </c>
      <c r="C491" s="8" t="s">
        <v>138</v>
      </c>
      <c r="D491" s="9" t="n">
        <v>21199</v>
      </c>
      <c r="E491" s="10" t="n">
        <v>33998</v>
      </c>
    </row>
    <row r="492" customFormat="false" ht="13.5" hidden="false" customHeight="true" outlineLevel="0" collapsed="false">
      <c r="A492" s="12" t="s">
        <v>1071</v>
      </c>
      <c r="B492" s="8" t="s">
        <v>1072</v>
      </c>
      <c r="C492" s="8" t="s">
        <v>652</v>
      </c>
      <c r="D492" s="9" t="n">
        <v>21083</v>
      </c>
      <c r="E492" s="10" t="n">
        <v>24717</v>
      </c>
    </row>
    <row r="493" customFormat="false" ht="13.5" hidden="false" customHeight="true" outlineLevel="0" collapsed="false">
      <c r="A493" s="12" t="s">
        <v>1073</v>
      </c>
      <c r="B493" s="8" t="s">
        <v>1074</v>
      </c>
      <c r="C493" s="8" t="s">
        <v>513</v>
      </c>
      <c r="D493" s="9" t="n">
        <v>21080</v>
      </c>
      <c r="E493" s="10" t="n">
        <v>30556</v>
      </c>
    </row>
    <row r="494" customFormat="false" ht="13.5" hidden="false" customHeight="true" outlineLevel="0" collapsed="false">
      <c r="A494" s="12" t="s">
        <v>1075</v>
      </c>
      <c r="B494" s="8" t="s">
        <v>1076</v>
      </c>
      <c r="C494" s="8" t="s">
        <v>659</v>
      </c>
      <c r="D494" s="9" t="n">
        <v>21065</v>
      </c>
      <c r="E494" s="10" t="n">
        <v>36352</v>
      </c>
    </row>
    <row r="495" customFormat="false" ht="13.5" hidden="false" customHeight="true" outlineLevel="0" collapsed="false">
      <c r="A495" s="12" t="s">
        <v>1077</v>
      </c>
      <c r="B495" s="8" t="s">
        <v>1078</v>
      </c>
      <c r="C495" s="8" t="s">
        <v>380</v>
      </c>
      <c r="D495" s="9" t="n">
        <v>21054</v>
      </c>
      <c r="E495" s="10" t="n">
        <v>57078</v>
      </c>
    </row>
    <row r="496" customFormat="false" ht="13.5" hidden="false" customHeight="true" outlineLevel="0" collapsed="false">
      <c r="A496" s="12" t="s">
        <v>1079</v>
      </c>
      <c r="B496" s="8" t="s">
        <v>1080</v>
      </c>
      <c r="C496" s="8" t="s">
        <v>112</v>
      </c>
      <c r="D496" s="9" t="n">
        <v>21017</v>
      </c>
      <c r="E496" s="10" t="n">
        <v>99572</v>
      </c>
    </row>
    <row r="497" customFormat="false" ht="13.5" hidden="false" customHeight="true" outlineLevel="0" collapsed="false">
      <c r="A497" s="12" t="s">
        <v>1081</v>
      </c>
      <c r="B497" s="8" t="s">
        <v>1082</v>
      </c>
      <c r="C497" s="8" t="s">
        <v>48</v>
      </c>
      <c r="D497" s="9" t="n">
        <v>20989</v>
      </c>
      <c r="E497" s="10" t="n">
        <v>22670</v>
      </c>
    </row>
    <row r="498" customFormat="false" ht="13.5" hidden="false" customHeight="true" outlineLevel="0" collapsed="false">
      <c r="A498" s="12" t="s">
        <v>1083</v>
      </c>
      <c r="B498" s="8" t="s">
        <v>1084</v>
      </c>
      <c r="C498" s="8" t="s">
        <v>112</v>
      </c>
      <c r="D498" s="9" t="n">
        <v>20937</v>
      </c>
      <c r="E498" s="10" t="n">
        <v>35821</v>
      </c>
    </row>
    <row r="499" customFormat="false" ht="13.5" hidden="false" customHeight="true" outlineLevel="0" collapsed="false">
      <c r="A499" s="12" t="s">
        <v>1085</v>
      </c>
      <c r="B499" s="8" t="s">
        <v>1086</v>
      </c>
      <c r="C499" s="8" t="s">
        <v>48</v>
      </c>
      <c r="D499" s="9" t="n">
        <v>20911.8</v>
      </c>
      <c r="E499" s="10" t="n">
        <v>58777</v>
      </c>
    </row>
    <row r="500" customFormat="false" ht="13.5" hidden="false" customHeight="true" outlineLevel="0" collapsed="false">
      <c r="A500" s="12" t="s">
        <v>1087</v>
      </c>
      <c r="B500" s="8" t="s">
        <v>1088</v>
      </c>
      <c r="C500" s="8" t="s">
        <v>48</v>
      </c>
      <c r="D500" s="9" t="n">
        <v>20871</v>
      </c>
      <c r="E500" s="10" t="n">
        <v>46874</v>
      </c>
    </row>
    <row r="501" customFormat="false" ht="13.5" hidden="false" customHeight="true" outlineLevel="0" collapsed="false">
      <c r="A501" s="12" t="s">
        <v>1089</v>
      </c>
      <c r="B501" s="8" t="s">
        <v>1090</v>
      </c>
      <c r="C501" s="8" t="s">
        <v>56</v>
      </c>
      <c r="D501" s="9" t="n">
        <v>20851</v>
      </c>
      <c r="E501" s="10" t="n">
        <v>550303</v>
      </c>
    </row>
    <row r="502" customFormat="false" ht="13.5" hidden="false" customHeight="true" outlineLevel="0" collapsed="false">
      <c r="A502" s="12" t="s">
        <v>1091</v>
      </c>
      <c r="B502" s="8" t="s">
        <v>1092</v>
      </c>
      <c r="C502" s="8" t="s">
        <v>138</v>
      </c>
      <c r="D502" s="9" t="n">
        <v>20830</v>
      </c>
      <c r="E502" s="10" t="n">
        <v>37176</v>
      </c>
    </row>
    <row r="503" customFormat="false" ht="13.5" hidden="false" customHeight="true" outlineLevel="0" collapsed="false">
      <c r="A503" s="12" t="s">
        <v>1093</v>
      </c>
      <c r="B503" s="8" t="s">
        <v>1094</v>
      </c>
      <c r="C503" s="8" t="s">
        <v>112</v>
      </c>
      <c r="D503" s="9" t="n">
        <v>20820</v>
      </c>
      <c r="E503" s="10" t="n">
        <v>35114</v>
      </c>
    </row>
    <row r="504" customFormat="false" ht="13.5" hidden="false" customHeight="true" outlineLevel="0" collapsed="false">
      <c r="A504" s="12" t="s">
        <v>1095</v>
      </c>
      <c r="B504" s="8" t="s">
        <v>1096</v>
      </c>
      <c r="C504" s="8" t="s">
        <v>112</v>
      </c>
      <c r="D504" s="9" t="n">
        <v>20799</v>
      </c>
      <c r="E504" s="10" t="n">
        <v>32908</v>
      </c>
    </row>
    <row r="505" customFormat="false" ht="13.5" hidden="false" customHeight="true" outlineLevel="0" collapsed="false">
      <c r="A505" s="12" t="s">
        <v>1097</v>
      </c>
      <c r="B505" s="8" t="s">
        <v>1098</v>
      </c>
      <c r="C505" s="8" t="s">
        <v>56</v>
      </c>
      <c r="D505" s="9" t="n">
        <v>20772</v>
      </c>
      <c r="E505" s="10" t="n">
        <v>36764</v>
      </c>
    </row>
    <row r="506" customFormat="false" ht="13.5" hidden="false" customHeight="true" outlineLevel="0" collapsed="false">
      <c r="A506" s="12" t="s">
        <v>1099</v>
      </c>
      <c r="B506" s="8" t="s">
        <v>1100</v>
      </c>
      <c r="C506" s="8" t="s">
        <v>56</v>
      </c>
      <c r="D506" s="9" t="n">
        <v>20757</v>
      </c>
      <c r="E506" s="10" t="n">
        <v>45509</v>
      </c>
    </row>
    <row r="507" customFormat="false" ht="13.5" hidden="false" customHeight="true" outlineLevel="0" collapsed="false">
      <c r="A507" s="12" t="s">
        <v>1101</v>
      </c>
      <c r="B507" s="8" t="s">
        <v>1102</v>
      </c>
      <c r="C507" s="8" t="s">
        <v>56</v>
      </c>
      <c r="D507" s="9" t="n">
        <v>20713</v>
      </c>
      <c r="E507" s="10" t="n">
        <v>32235</v>
      </c>
    </row>
    <row r="508" customFormat="false" ht="13.5" hidden="false" customHeight="true" outlineLevel="0" collapsed="false">
      <c r="A508" s="12" t="s">
        <v>1103</v>
      </c>
      <c r="B508" s="8" t="s">
        <v>1104</v>
      </c>
      <c r="C508" s="8" t="s">
        <v>56</v>
      </c>
      <c r="D508" s="9" t="n">
        <v>20698</v>
      </c>
      <c r="E508" s="10" t="n">
        <v>43090</v>
      </c>
    </row>
    <row r="509" customFormat="false" ht="13.5" hidden="false" customHeight="true" outlineLevel="0" collapsed="false">
      <c r="A509" s="12" t="s">
        <v>1105</v>
      </c>
      <c r="B509" s="8" t="s">
        <v>1106</v>
      </c>
      <c r="C509" s="8" t="s">
        <v>587</v>
      </c>
      <c r="D509" s="9" t="n">
        <v>20670</v>
      </c>
      <c r="E509" s="10" t="n">
        <v>37715</v>
      </c>
    </row>
    <row r="510" customFormat="false" ht="13.5" hidden="false" customHeight="true" outlineLevel="0" collapsed="false">
      <c r="A510" s="12" t="s">
        <v>1107</v>
      </c>
      <c r="B510" s="8" t="s">
        <v>1108</v>
      </c>
      <c r="C510" s="8" t="s">
        <v>56</v>
      </c>
      <c r="D510" s="9" t="n">
        <v>20664</v>
      </c>
      <c r="E510" s="10" t="n">
        <v>34662</v>
      </c>
    </row>
    <row r="511" customFormat="false" ht="13.5" hidden="false" customHeight="true" outlineLevel="0" collapsed="false">
      <c r="A511" s="12" t="s">
        <v>1109</v>
      </c>
      <c r="B511" s="8" t="s">
        <v>1110</v>
      </c>
      <c r="C511" s="8" t="s">
        <v>115</v>
      </c>
      <c r="D511" s="9" t="n">
        <v>20613</v>
      </c>
      <c r="E511" s="10" t="n">
        <v>43350</v>
      </c>
    </row>
    <row r="512" customFormat="false" ht="13.5" hidden="false" customHeight="true" outlineLevel="0" collapsed="false">
      <c r="A512" s="12" t="s">
        <v>1111</v>
      </c>
      <c r="B512" s="8" t="s">
        <v>1112</v>
      </c>
      <c r="C512" s="8" t="s">
        <v>1113</v>
      </c>
      <c r="D512" s="9" t="n">
        <v>20611</v>
      </c>
      <c r="E512" s="10" t="n">
        <v>43345</v>
      </c>
    </row>
    <row r="513" customFormat="false" ht="13.5" hidden="false" customHeight="true" outlineLevel="0" collapsed="false">
      <c r="A513" s="12" t="s">
        <v>1114</v>
      </c>
      <c r="B513" s="8" t="s">
        <v>1115</v>
      </c>
      <c r="C513" s="8" t="s">
        <v>138</v>
      </c>
      <c r="D513" s="9" t="n">
        <v>20600</v>
      </c>
      <c r="E513" s="10" t="n">
        <v>35331</v>
      </c>
    </row>
    <row r="514" customFormat="false" ht="13.5" hidden="false" customHeight="true" outlineLevel="0" collapsed="false">
      <c r="A514" s="12" t="s">
        <v>1116</v>
      </c>
      <c r="B514" s="8" t="s">
        <v>1117</v>
      </c>
      <c r="C514" s="8" t="s">
        <v>56</v>
      </c>
      <c r="D514" s="9" t="n">
        <v>20575</v>
      </c>
      <c r="E514" s="10" t="n">
        <v>39750</v>
      </c>
    </row>
    <row r="515" customFormat="false" ht="13.5" hidden="false" customHeight="true" outlineLevel="0" collapsed="false">
      <c r="A515" s="12" t="s">
        <v>1118</v>
      </c>
      <c r="B515" s="8" t="s">
        <v>1119</v>
      </c>
      <c r="C515" s="8" t="s">
        <v>48</v>
      </c>
      <c r="D515" s="9" t="n">
        <v>20512</v>
      </c>
      <c r="E515" s="10" t="n">
        <v>20366</v>
      </c>
    </row>
    <row r="516" customFormat="false" ht="13.5" hidden="false" customHeight="true" outlineLevel="0" collapsed="false">
      <c r="A516" s="12" t="s">
        <v>1120</v>
      </c>
      <c r="B516" s="8" t="s">
        <v>1121</v>
      </c>
      <c r="C516" s="8" t="s">
        <v>56</v>
      </c>
      <c r="D516" s="9" t="n">
        <v>20486</v>
      </c>
      <c r="E516" s="10" t="n">
        <v>43600</v>
      </c>
    </row>
    <row r="517" customFormat="false" ht="13.5" hidden="false" customHeight="true" outlineLevel="0" collapsed="false">
      <c r="A517" s="12" t="s">
        <v>1122</v>
      </c>
      <c r="B517" s="8" t="s">
        <v>1123</v>
      </c>
      <c r="C517" s="8" t="s">
        <v>56</v>
      </c>
      <c r="D517" s="9" t="n">
        <v>20479</v>
      </c>
      <c r="E517" s="10" t="n">
        <v>42776</v>
      </c>
    </row>
    <row r="518" customFormat="false" ht="13.5" hidden="false" customHeight="true" outlineLevel="0" collapsed="false">
      <c r="A518" s="12" t="s">
        <v>1124</v>
      </c>
      <c r="B518" s="8" t="s">
        <v>1125</v>
      </c>
      <c r="C518" s="8" t="s">
        <v>112</v>
      </c>
      <c r="D518" s="9" t="n">
        <v>20478</v>
      </c>
      <c r="E518" s="10" t="n">
        <v>36251</v>
      </c>
    </row>
    <row r="519" customFormat="false" ht="13.5" hidden="false" customHeight="true" outlineLevel="0" collapsed="false">
      <c r="A519" s="12" t="s">
        <v>1126</v>
      </c>
      <c r="B519" s="8" t="s">
        <v>1127</v>
      </c>
      <c r="C519" s="8" t="s">
        <v>138</v>
      </c>
      <c r="D519" s="9" t="n">
        <v>20469</v>
      </c>
      <c r="E519" s="10" t="n">
        <v>34593</v>
      </c>
    </row>
    <row r="520" customFormat="false" ht="13.5" hidden="false" customHeight="true" outlineLevel="0" collapsed="false">
      <c r="A520" s="12" t="s">
        <v>1128</v>
      </c>
      <c r="B520" s="8" t="s">
        <v>1129</v>
      </c>
      <c r="C520" s="8" t="s">
        <v>56</v>
      </c>
      <c r="D520" s="9" t="n">
        <v>20456</v>
      </c>
      <c r="E520" s="10" t="n">
        <v>43019</v>
      </c>
    </row>
    <row r="521" customFormat="false" ht="13.5" hidden="false" customHeight="true" outlineLevel="0" collapsed="false">
      <c r="A521" s="12" t="s">
        <v>1130</v>
      </c>
      <c r="B521" s="8" t="s">
        <v>1131</v>
      </c>
      <c r="C521" s="8" t="s">
        <v>138</v>
      </c>
      <c r="D521" s="9" t="n">
        <v>20446</v>
      </c>
      <c r="E521" s="10" t="n">
        <v>43515</v>
      </c>
    </row>
    <row r="522" customFormat="false" ht="13.5" hidden="false" customHeight="true" outlineLevel="0" collapsed="false">
      <c r="A522" s="12" t="s">
        <v>1132</v>
      </c>
      <c r="B522" s="8" t="s">
        <v>1133</v>
      </c>
      <c r="C522" s="8" t="s">
        <v>101</v>
      </c>
      <c r="D522" s="9" t="n">
        <v>20383</v>
      </c>
      <c r="E522" s="10" t="n">
        <v>33825</v>
      </c>
    </row>
    <row r="523" customFormat="false" ht="13.5" hidden="false" customHeight="true" outlineLevel="0" collapsed="false">
      <c r="A523" s="12" t="s">
        <v>1134</v>
      </c>
      <c r="B523" s="8" t="s">
        <v>1135</v>
      </c>
      <c r="C523" s="8" t="s">
        <v>48</v>
      </c>
      <c r="D523" s="9" t="n">
        <v>20361</v>
      </c>
      <c r="E523" s="10" t="n">
        <v>43334</v>
      </c>
    </row>
    <row r="524" customFormat="false" ht="13.5" hidden="false" customHeight="true" outlineLevel="0" collapsed="false">
      <c r="A524" s="12" t="s">
        <v>1136</v>
      </c>
      <c r="B524" s="8" t="s">
        <v>1137</v>
      </c>
      <c r="C524" s="8" t="s">
        <v>513</v>
      </c>
      <c r="D524" s="9" t="n">
        <v>20351</v>
      </c>
      <c r="E524" s="10" t="n">
        <v>42799</v>
      </c>
    </row>
    <row r="525" customFormat="false" ht="13.5" hidden="false" customHeight="true" outlineLevel="0" collapsed="false">
      <c r="A525" s="12" t="s">
        <v>1138</v>
      </c>
      <c r="B525" s="8" t="s">
        <v>1139</v>
      </c>
      <c r="C525" s="8" t="s">
        <v>138</v>
      </c>
      <c r="D525" s="9" t="n">
        <v>20346</v>
      </c>
      <c r="E525" s="10" t="n">
        <v>34154</v>
      </c>
    </row>
    <row r="526" customFormat="false" ht="13.5" hidden="false" customHeight="true" outlineLevel="0" collapsed="false">
      <c r="A526" s="12" t="s">
        <v>1140</v>
      </c>
      <c r="B526" s="8" t="s">
        <v>1141</v>
      </c>
      <c r="C526" s="8" t="s">
        <v>56</v>
      </c>
      <c r="D526" s="9" t="n">
        <v>20334</v>
      </c>
      <c r="E526" s="10" t="n">
        <v>23991</v>
      </c>
    </row>
    <row r="527" customFormat="false" ht="13.5" hidden="false" customHeight="true" outlineLevel="0" collapsed="false">
      <c r="A527" s="12" t="s">
        <v>1142</v>
      </c>
      <c r="B527" s="8" t="s">
        <v>1143</v>
      </c>
      <c r="C527" s="8" t="s">
        <v>56</v>
      </c>
      <c r="D527" s="9" t="n">
        <v>20321</v>
      </c>
      <c r="E527" s="10" t="n">
        <v>43249</v>
      </c>
    </row>
    <row r="528" customFormat="false" ht="13.5" hidden="false" customHeight="true" outlineLevel="0" collapsed="false">
      <c r="A528" s="12" t="s">
        <v>1144</v>
      </c>
      <c r="B528" s="8" t="s">
        <v>1145</v>
      </c>
      <c r="C528" s="8" t="s">
        <v>112</v>
      </c>
      <c r="D528" s="9" t="n">
        <v>20315</v>
      </c>
      <c r="E528" s="10" t="n">
        <v>35966</v>
      </c>
    </row>
    <row r="529" customFormat="false" ht="13.5" hidden="false" customHeight="true" outlineLevel="0" collapsed="false">
      <c r="A529" s="12" t="s">
        <v>1146</v>
      </c>
      <c r="B529" s="8" t="s">
        <v>1147</v>
      </c>
      <c r="C529" s="8" t="s">
        <v>48</v>
      </c>
      <c r="D529" s="9" t="n">
        <v>20303</v>
      </c>
      <c r="E529" s="10" t="n">
        <v>84475</v>
      </c>
    </row>
    <row r="530" customFormat="false" ht="13.5" hidden="false" customHeight="true" outlineLevel="0" collapsed="false">
      <c r="A530" s="12" t="s">
        <v>1148</v>
      </c>
      <c r="B530" s="8" t="s">
        <v>1149</v>
      </c>
      <c r="C530" s="8" t="s">
        <v>537</v>
      </c>
      <c r="D530" s="9" t="n">
        <v>20302</v>
      </c>
      <c r="E530" s="10" t="n">
        <v>40607</v>
      </c>
    </row>
    <row r="531" customFormat="false" ht="13.5" hidden="false" customHeight="true" outlineLevel="0" collapsed="false">
      <c r="A531" s="12" t="s">
        <v>1150</v>
      </c>
      <c r="B531" s="8" t="s">
        <v>1151</v>
      </c>
      <c r="C531" s="8" t="s">
        <v>112</v>
      </c>
      <c r="D531" s="9" t="n">
        <v>20299</v>
      </c>
      <c r="E531" s="10" t="n">
        <v>33061</v>
      </c>
    </row>
    <row r="532" customFormat="false" ht="13.5" hidden="false" customHeight="true" outlineLevel="0" collapsed="false">
      <c r="A532" s="12" t="s">
        <v>1152</v>
      </c>
      <c r="B532" s="8" t="s">
        <v>1153</v>
      </c>
      <c r="C532" s="8" t="s">
        <v>112</v>
      </c>
      <c r="D532" s="9" t="n">
        <v>20292</v>
      </c>
      <c r="E532" s="10" t="n">
        <v>42852</v>
      </c>
    </row>
    <row r="533" customFormat="false" ht="13.5" hidden="false" customHeight="true" outlineLevel="0" collapsed="false">
      <c r="A533" s="12" t="s">
        <v>1154</v>
      </c>
      <c r="B533" s="8" t="s">
        <v>1155</v>
      </c>
      <c r="C533" s="8" t="s">
        <v>1113</v>
      </c>
      <c r="D533" s="9" t="n">
        <v>20291</v>
      </c>
      <c r="E533" s="10" t="n">
        <v>42672</v>
      </c>
    </row>
    <row r="534" customFormat="false" ht="13.5" hidden="false" customHeight="true" outlineLevel="0" collapsed="false">
      <c r="A534" s="12" t="s">
        <v>1156</v>
      </c>
      <c r="B534" s="8" t="s">
        <v>1157</v>
      </c>
      <c r="C534" s="8" t="s">
        <v>101</v>
      </c>
      <c r="D534" s="9" t="n">
        <v>20269</v>
      </c>
      <c r="E534" s="10" t="n">
        <v>33756</v>
      </c>
    </row>
    <row r="535" customFormat="false" ht="13.5" hidden="false" customHeight="true" outlineLevel="0" collapsed="false">
      <c r="A535" s="12" t="s">
        <v>1158</v>
      </c>
      <c r="B535" s="8" t="s">
        <v>1159</v>
      </c>
      <c r="C535" s="8" t="s">
        <v>112</v>
      </c>
      <c r="D535" s="9" t="n">
        <v>20221</v>
      </c>
      <c r="E535" s="10" t="n">
        <v>42525</v>
      </c>
    </row>
    <row r="536" customFormat="false" ht="13.5" hidden="false" customHeight="true" outlineLevel="0" collapsed="false">
      <c r="A536" s="12" t="s">
        <v>1160</v>
      </c>
      <c r="B536" s="8" t="s">
        <v>1161</v>
      </c>
      <c r="C536" s="8" t="s">
        <v>138</v>
      </c>
      <c r="D536" s="9" t="n">
        <v>20218</v>
      </c>
      <c r="E536" s="10" t="n">
        <v>30328</v>
      </c>
    </row>
    <row r="537" customFormat="false" ht="13.5" hidden="false" customHeight="true" outlineLevel="0" collapsed="false">
      <c r="A537" s="12" t="s">
        <v>1162</v>
      </c>
      <c r="B537" s="8" t="s">
        <v>1163</v>
      </c>
      <c r="C537" s="8" t="s">
        <v>407</v>
      </c>
      <c r="D537" s="9" t="n">
        <v>20197</v>
      </c>
      <c r="E537" s="10" t="n">
        <v>33790</v>
      </c>
    </row>
    <row r="538" customFormat="false" ht="13.5" hidden="false" customHeight="true" outlineLevel="0" collapsed="false">
      <c r="A538" s="12" t="s">
        <v>1164</v>
      </c>
      <c r="B538" s="8" t="s">
        <v>1165</v>
      </c>
      <c r="C538" s="8" t="s">
        <v>138</v>
      </c>
      <c r="D538" s="9" t="n">
        <v>20193</v>
      </c>
      <c r="E538" s="10" t="n">
        <v>145749</v>
      </c>
    </row>
    <row r="539" customFormat="false" ht="13.5" hidden="false" customHeight="true" outlineLevel="0" collapsed="false">
      <c r="A539" s="12" t="s">
        <v>1166</v>
      </c>
      <c r="B539" s="8" t="s">
        <v>1167</v>
      </c>
      <c r="C539" s="8" t="s">
        <v>56</v>
      </c>
      <c r="D539" s="9" t="n">
        <v>20181</v>
      </c>
      <c r="E539" s="10" t="n">
        <v>42441</v>
      </c>
    </row>
    <row r="540" customFormat="false" ht="13.5" hidden="false" customHeight="true" outlineLevel="0" collapsed="false">
      <c r="A540" s="12" t="s">
        <v>1168</v>
      </c>
      <c r="B540" s="8" t="s">
        <v>1169</v>
      </c>
      <c r="C540" s="8" t="s">
        <v>71</v>
      </c>
      <c r="D540" s="9" t="n">
        <v>20175</v>
      </c>
      <c r="E540" s="10" t="n">
        <v>33312</v>
      </c>
    </row>
    <row r="541" customFormat="false" ht="13.5" hidden="false" customHeight="true" outlineLevel="0" collapsed="false">
      <c r="A541" s="12" t="s">
        <v>1170</v>
      </c>
      <c r="B541" s="8" t="s">
        <v>1171</v>
      </c>
      <c r="C541" s="8" t="s">
        <v>56</v>
      </c>
      <c r="D541" s="9" t="n">
        <v>20168</v>
      </c>
      <c r="E541" s="10" t="n">
        <v>58358</v>
      </c>
    </row>
    <row r="542" customFormat="false" ht="13.5" hidden="false" customHeight="true" outlineLevel="0" collapsed="false">
      <c r="A542" s="12" t="s">
        <v>1172</v>
      </c>
      <c r="B542" s="8" t="s">
        <v>1173</v>
      </c>
      <c r="C542" s="8" t="s">
        <v>130</v>
      </c>
      <c r="D542" s="9" t="n">
        <v>20167</v>
      </c>
      <c r="E542" s="10" t="n">
        <v>44099</v>
      </c>
    </row>
    <row r="543" customFormat="false" ht="13.5" hidden="false" customHeight="true" outlineLevel="0" collapsed="false">
      <c r="A543" s="12" t="s">
        <v>1174</v>
      </c>
      <c r="B543" s="8" t="s">
        <v>1175</v>
      </c>
      <c r="C543" s="8" t="s">
        <v>56</v>
      </c>
      <c r="D543" s="9" t="n">
        <v>20126</v>
      </c>
      <c r="E543" s="10" t="n">
        <v>42325</v>
      </c>
    </row>
    <row r="544" customFormat="false" ht="13.5" hidden="false" customHeight="true" outlineLevel="0" collapsed="false">
      <c r="A544" s="12" t="s">
        <v>1176</v>
      </c>
      <c r="B544" s="8" t="s">
        <v>1177</v>
      </c>
      <c r="C544" s="8" t="s">
        <v>77</v>
      </c>
      <c r="D544" s="9" t="n">
        <v>20111</v>
      </c>
      <c r="E544" s="10" t="n">
        <v>33613</v>
      </c>
    </row>
    <row r="545" customFormat="false" ht="13.5" hidden="false" customHeight="true" outlineLevel="0" collapsed="false">
      <c r="A545" s="12" t="s">
        <v>1178</v>
      </c>
      <c r="B545" s="8" t="s">
        <v>1179</v>
      </c>
      <c r="C545" s="8" t="s">
        <v>56</v>
      </c>
      <c r="D545" s="9" t="n">
        <v>20106</v>
      </c>
      <c r="E545" s="10" t="n">
        <v>42283</v>
      </c>
    </row>
    <row r="546" customFormat="false" ht="13.5" hidden="false" customHeight="true" outlineLevel="0" collapsed="false">
      <c r="A546" s="12" t="s">
        <v>1180</v>
      </c>
      <c r="B546" s="8" t="s">
        <v>1181</v>
      </c>
      <c r="C546" s="8" t="s">
        <v>56</v>
      </c>
      <c r="D546" s="9" t="n">
        <v>20079</v>
      </c>
      <c r="E546" s="10" t="n">
        <v>33678</v>
      </c>
    </row>
    <row r="547" customFormat="false" ht="13.5" hidden="false" customHeight="true" outlineLevel="0" collapsed="false">
      <c r="A547" s="12" t="s">
        <v>1182</v>
      </c>
      <c r="B547" s="8" t="s">
        <v>1183</v>
      </c>
      <c r="C547" s="8" t="s">
        <v>1184</v>
      </c>
      <c r="D547" s="9" t="n">
        <v>20073</v>
      </c>
      <c r="E547" s="10" t="n">
        <v>14453</v>
      </c>
    </row>
    <row r="548" customFormat="false" ht="13.5" hidden="false" customHeight="true" outlineLevel="0" collapsed="false">
      <c r="A548" s="12" t="s">
        <v>1185</v>
      </c>
      <c r="B548" s="8" t="s">
        <v>1186</v>
      </c>
      <c r="C548" s="8" t="s">
        <v>48</v>
      </c>
      <c r="D548" s="9" t="n">
        <v>20069</v>
      </c>
      <c r="E548" s="10" t="n">
        <v>27511</v>
      </c>
    </row>
    <row r="549" customFormat="false" ht="13.5" hidden="false" customHeight="true" outlineLevel="0" collapsed="false">
      <c r="A549" s="12" t="s">
        <v>1187</v>
      </c>
      <c r="B549" s="8" t="s">
        <v>1188</v>
      </c>
      <c r="C549" s="8" t="s">
        <v>138</v>
      </c>
      <c r="D549" s="9" t="n">
        <v>20066</v>
      </c>
      <c r="E549" s="10" t="n">
        <v>32714</v>
      </c>
    </row>
    <row r="550" customFormat="false" ht="13.5" hidden="false" customHeight="true" outlineLevel="0" collapsed="false">
      <c r="A550" s="12" t="s">
        <v>1189</v>
      </c>
      <c r="B550" s="8" t="s">
        <v>1190</v>
      </c>
      <c r="C550" s="8" t="s">
        <v>48</v>
      </c>
      <c r="D550" s="9" t="n">
        <v>20052</v>
      </c>
      <c r="E550" s="10" t="n">
        <v>11021</v>
      </c>
    </row>
    <row r="551" customFormat="false" ht="13.5" hidden="false" customHeight="true" outlineLevel="0" collapsed="false">
      <c r="A551" s="12" t="s">
        <v>1191</v>
      </c>
      <c r="B551" s="8" t="s">
        <v>1192</v>
      </c>
      <c r="C551" s="8" t="s">
        <v>56</v>
      </c>
      <c r="D551" s="9" t="n">
        <v>20043</v>
      </c>
      <c r="E551" s="10" t="n">
        <v>24544</v>
      </c>
    </row>
    <row r="552" customFormat="false" ht="13.5" hidden="false" customHeight="true" outlineLevel="0" collapsed="false">
      <c r="A552" s="12" t="s">
        <v>1193</v>
      </c>
      <c r="B552" s="8" t="s">
        <v>1194</v>
      </c>
      <c r="C552" s="8" t="s">
        <v>138</v>
      </c>
      <c r="D552" s="9" t="n">
        <v>20035</v>
      </c>
      <c r="E552" s="10" t="n">
        <v>33735</v>
      </c>
    </row>
    <row r="553" customFormat="false" ht="13.5" hidden="false" customHeight="true" outlineLevel="0" collapsed="false">
      <c r="A553" s="12" t="s">
        <v>1195</v>
      </c>
      <c r="B553" s="8" t="s">
        <v>1196</v>
      </c>
      <c r="C553" s="8" t="s">
        <v>112</v>
      </c>
      <c r="D553" s="9" t="n">
        <v>20030</v>
      </c>
      <c r="E553" s="10" t="n">
        <v>58195</v>
      </c>
    </row>
    <row r="554" customFormat="false" ht="13.5" hidden="false" customHeight="true" outlineLevel="0" collapsed="false">
      <c r="A554" s="12" t="s">
        <v>1197</v>
      </c>
      <c r="B554" s="8" t="s">
        <v>1198</v>
      </c>
      <c r="C554" s="8" t="s">
        <v>56</v>
      </c>
      <c r="D554" s="9" t="n">
        <v>20018</v>
      </c>
      <c r="E554" s="10" t="n">
        <v>42098</v>
      </c>
    </row>
    <row r="555" customFormat="false" ht="13.5" hidden="false" customHeight="true" outlineLevel="0" collapsed="false">
      <c r="A555" s="12" t="s">
        <v>1199</v>
      </c>
      <c r="B555" s="8" t="s">
        <v>1200</v>
      </c>
      <c r="C555" s="8" t="s">
        <v>130</v>
      </c>
      <c r="D555" s="9" t="n">
        <v>20000</v>
      </c>
      <c r="E555" s="10" t="n">
        <v>42193</v>
      </c>
    </row>
    <row r="556" customFormat="false" ht="13.5" hidden="false" customHeight="true" outlineLevel="0" collapsed="false">
      <c r="A556" s="12" t="s">
        <v>1201</v>
      </c>
      <c r="B556" s="8" t="s">
        <v>1202</v>
      </c>
      <c r="C556" s="8" t="s">
        <v>101</v>
      </c>
      <c r="D556" s="9" t="n">
        <v>20000</v>
      </c>
      <c r="E556" s="10" t="n">
        <v>42044</v>
      </c>
    </row>
    <row r="557" customFormat="false" ht="13.5" hidden="false" customHeight="true" outlineLevel="0" collapsed="false">
      <c r="A557" s="12" t="s">
        <v>1203</v>
      </c>
      <c r="B557" s="8" t="s">
        <v>1204</v>
      </c>
      <c r="C557" s="8" t="s">
        <v>1205</v>
      </c>
      <c r="D557" s="9" t="n">
        <v>20000</v>
      </c>
      <c r="E557" s="10" t="n">
        <v>40391</v>
      </c>
    </row>
    <row r="558" customFormat="false" ht="13.5" hidden="false" customHeight="true" outlineLevel="0" collapsed="false">
      <c r="A558" s="12" t="s">
        <v>1206</v>
      </c>
      <c r="B558" s="8" t="s">
        <v>1207</v>
      </c>
      <c r="C558" s="8" t="s">
        <v>1208</v>
      </c>
      <c r="D558" s="9" t="n">
        <v>20000</v>
      </c>
      <c r="E558" s="10" t="n">
        <v>40000</v>
      </c>
    </row>
    <row r="559" customFormat="false" ht="13.5" hidden="false" customHeight="true" outlineLevel="0" collapsed="false">
      <c r="A559" s="12" t="s">
        <v>1209</v>
      </c>
      <c r="B559" s="8" t="s">
        <v>1210</v>
      </c>
      <c r="C559" s="8" t="s">
        <v>71</v>
      </c>
      <c r="D559" s="9" t="n">
        <v>20000</v>
      </c>
      <c r="E559" s="10" t="n">
        <v>33569</v>
      </c>
    </row>
    <row r="560" customFormat="false" ht="13.5" hidden="false" customHeight="true" outlineLevel="0" collapsed="false">
      <c r="A560" s="12" t="s">
        <v>1211</v>
      </c>
      <c r="B560" s="8" t="s">
        <v>1212</v>
      </c>
      <c r="C560" s="8" t="s">
        <v>169</v>
      </c>
      <c r="D560" s="9" t="n">
        <v>20000</v>
      </c>
      <c r="E560" s="10" t="n">
        <v>33566</v>
      </c>
    </row>
    <row r="561" customFormat="false" ht="13.5" hidden="false" customHeight="true" outlineLevel="0" collapsed="false">
      <c r="A561" s="12" t="s">
        <v>1213</v>
      </c>
      <c r="B561" s="8" t="s">
        <v>1214</v>
      </c>
      <c r="C561" s="8" t="s">
        <v>1215</v>
      </c>
      <c r="D561" s="9" t="n">
        <v>20000</v>
      </c>
      <c r="E561" s="10" t="n">
        <v>33566</v>
      </c>
    </row>
    <row r="562" customFormat="false" ht="13.5" hidden="false" customHeight="true" outlineLevel="0" collapsed="false">
      <c r="A562" s="12" t="s">
        <v>1216</v>
      </c>
      <c r="B562" s="8" t="s">
        <v>1217</v>
      </c>
      <c r="C562" s="8" t="s">
        <v>71</v>
      </c>
      <c r="D562" s="9" t="n">
        <v>20000</v>
      </c>
      <c r="E562" s="10" t="n">
        <v>33566</v>
      </c>
    </row>
    <row r="563" customFormat="false" ht="13.5" hidden="false" customHeight="true" outlineLevel="0" collapsed="false">
      <c r="A563" s="12" t="s">
        <v>1218</v>
      </c>
      <c r="B563" s="8" t="s">
        <v>1219</v>
      </c>
      <c r="C563" s="8" t="s">
        <v>74</v>
      </c>
      <c r="D563" s="9" t="n">
        <v>19992</v>
      </c>
      <c r="E563" s="10" t="n">
        <v>60223</v>
      </c>
    </row>
    <row r="564" customFormat="false" ht="13.5" hidden="false" customHeight="true" outlineLevel="0" collapsed="false">
      <c r="A564" s="12" t="s">
        <v>1220</v>
      </c>
      <c r="B564" s="8" t="s">
        <v>1221</v>
      </c>
      <c r="C564" s="8" t="s">
        <v>56</v>
      </c>
      <c r="D564" s="9" t="n">
        <v>19983</v>
      </c>
      <c r="E564" s="10" t="n">
        <v>22846</v>
      </c>
    </row>
    <row r="565" customFormat="false" ht="13.5" hidden="false" customHeight="true" outlineLevel="0" collapsed="false">
      <c r="A565" s="12" t="s">
        <v>1222</v>
      </c>
      <c r="B565" s="8" t="s">
        <v>1223</v>
      </c>
      <c r="C565" s="8" t="s">
        <v>402</v>
      </c>
      <c r="D565" s="9" t="n">
        <v>19971</v>
      </c>
      <c r="E565" s="10" t="n">
        <v>22727</v>
      </c>
    </row>
    <row r="566" customFormat="false" ht="13.5" hidden="false" customHeight="true" outlineLevel="0" collapsed="false">
      <c r="A566" s="12" t="s">
        <v>1224</v>
      </c>
      <c r="B566" s="8" t="s">
        <v>1225</v>
      </c>
      <c r="C566" s="8" t="s">
        <v>56</v>
      </c>
      <c r="D566" s="9" t="n">
        <v>19962</v>
      </c>
      <c r="E566" s="10" t="n">
        <v>424179</v>
      </c>
    </row>
    <row r="567" customFormat="false" ht="13.5" hidden="false" customHeight="true" outlineLevel="0" collapsed="false">
      <c r="A567" s="12" t="s">
        <v>1226</v>
      </c>
      <c r="B567" s="8" t="s">
        <v>1227</v>
      </c>
      <c r="C567" s="8" t="s">
        <v>112</v>
      </c>
      <c r="D567" s="9" t="n">
        <v>19922</v>
      </c>
      <c r="E567" s="10" t="n">
        <v>38068</v>
      </c>
    </row>
    <row r="568" customFormat="false" ht="13.5" hidden="false" customHeight="true" outlineLevel="0" collapsed="false">
      <c r="A568" s="12" t="s">
        <v>1228</v>
      </c>
      <c r="B568" s="8" t="s">
        <v>1229</v>
      </c>
      <c r="C568" s="8" t="s">
        <v>130</v>
      </c>
      <c r="D568" s="9" t="n">
        <v>19909</v>
      </c>
      <c r="E568" s="10" t="n">
        <v>41869</v>
      </c>
    </row>
    <row r="569" customFormat="false" ht="13.5" hidden="false" customHeight="true" outlineLevel="0" collapsed="false">
      <c r="A569" s="12" t="s">
        <v>1230</v>
      </c>
      <c r="B569" s="8" t="s">
        <v>1231</v>
      </c>
      <c r="C569" s="8" t="s">
        <v>1232</v>
      </c>
      <c r="D569" s="9" t="n">
        <v>19903</v>
      </c>
      <c r="E569" s="10" t="n">
        <v>33284</v>
      </c>
    </row>
    <row r="570" customFormat="false" ht="13.5" hidden="false" customHeight="true" outlineLevel="0" collapsed="false">
      <c r="A570" s="12" t="s">
        <v>1233</v>
      </c>
      <c r="B570" s="8" t="s">
        <v>1234</v>
      </c>
      <c r="C570" s="8" t="s">
        <v>112</v>
      </c>
      <c r="D570" s="9" t="n">
        <v>19895</v>
      </c>
      <c r="E570" s="10" t="n">
        <v>47956</v>
      </c>
    </row>
    <row r="571" customFormat="false" ht="13.5" hidden="false" customHeight="true" outlineLevel="0" collapsed="false">
      <c r="A571" s="12" t="s">
        <v>1235</v>
      </c>
      <c r="B571" s="8" t="s">
        <v>1236</v>
      </c>
      <c r="C571" s="8" t="s">
        <v>1237</v>
      </c>
      <c r="D571" s="9" t="n">
        <v>19894</v>
      </c>
      <c r="E571" s="10" t="n">
        <v>33243</v>
      </c>
    </row>
    <row r="572" customFormat="false" ht="13.5" hidden="false" customHeight="true" outlineLevel="0" collapsed="false">
      <c r="A572" s="12" t="s">
        <v>1238</v>
      </c>
      <c r="B572" s="8" t="s">
        <v>1239</v>
      </c>
      <c r="C572" s="8" t="s">
        <v>56</v>
      </c>
      <c r="D572" s="9" t="n">
        <v>19890</v>
      </c>
      <c r="E572" s="10" t="n">
        <v>17937</v>
      </c>
    </row>
    <row r="573" customFormat="false" ht="13.5" hidden="false" customHeight="true" outlineLevel="0" collapsed="false">
      <c r="A573" s="12" t="s">
        <v>1240</v>
      </c>
      <c r="B573" s="8" t="s">
        <v>1241</v>
      </c>
      <c r="C573" s="8" t="s">
        <v>48</v>
      </c>
      <c r="D573" s="9" t="n">
        <v>19888</v>
      </c>
      <c r="E573" s="10" t="n">
        <v>24293</v>
      </c>
    </row>
    <row r="574" customFormat="false" ht="13.5" hidden="false" customHeight="true" outlineLevel="0" collapsed="false">
      <c r="A574" s="12" t="s">
        <v>1242</v>
      </c>
      <c r="B574" s="8" t="s">
        <v>1243</v>
      </c>
      <c r="C574" s="8" t="s">
        <v>138</v>
      </c>
      <c r="D574" s="9" t="n">
        <v>19887</v>
      </c>
      <c r="E574" s="10" t="n">
        <v>13951</v>
      </c>
    </row>
    <row r="575" customFormat="false" ht="13.5" hidden="false" customHeight="true" outlineLevel="0" collapsed="false">
      <c r="A575" s="12" t="s">
        <v>1244</v>
      </c>
      <c r="B575" s="8" t="s">
        <v>1245</v>
      </c>
      <c r="C575" s="8" t="s">
        <v>74</v>
      </c>
      <c r="D575" s="9" t="n">
        <v>19877</v>
      </c>
      <c r="E575" s="10" t="n">
        <v>49455</v>
      </c>
    </row>
    <row r="576" customFormat="false" ht="13.5" hidden="false" customHeight="true" outlineLevel="0" collapsed="false">
      <c r="A576" s="12" t="s">
        <v>1246</v>
      </c>
      <c r="B576" s="8" t="s">
        <v>1247</v>
      </c>
      <c r="C576" s="8" t="s">
        <v>56</v>
      </c>
      <c r="D576" s="9" t="n">
        <v>19869</v>
      </c>
      <c r="E576" s="10" t="n">
        <v>36466</v>
      </c>
    </row>
    <row r="577" customFormat="false" ht="13.5" hidden="false" customHeight="true" outlineLevel="0" collapsed="false">
      <c r="A577" s="12" t="s">
        <v>1248</v>
      </c>
      <c r="B577" s="8" t="s">
        <v>1249</v>
      </c>
      <c r="C577" s="8" t="s">
        <v>74</v>
      </c>
      <c r="D577" s="9" t="n">
        <v>19848</v>
      </c>
      <c r="E577" s="10" t="n">
        <v>39469</v>
      </c>
    </row>
    <row r="578" customFormat="false" ht="13.5" hidden="false" customHeight="true" outlineLevel="0" collapsed="false">
      <c r="A578" s="12" t="s">
        <v>1250</v>
      </c>
      <c r="B578" s="8" t="s">
        <v>1251</v>
      </c>
      <c r="C578" s="8" t="s">
        <v>138</v>
      </c>
      <c r="D578" s="9" t="n">
        <v>19815</v>
      </c>
      <c r="E578" s="10" t="n">
        <v>31654</v>
      </c>
    </row>
    <row r="579" customFormat="false" ht="13.5" hidden="false" customHeight="true" outlineLevel="0" collapsed="false">
      <c r="A579" s="12" t="s">
        <v>1252</v>
      </c>
      <c r="B579" s="8" t="s">
        <v>1253</v>
      </c>
      <c r="C579" s="8" t="s">
        <v>56</v>
      </c>
      <c r="D579" s="9" t="n">
        <v>19807</v>
      </c>
      <c r="E579" s="10" t="n">
        <v>63167</v>
      </c>
    </row>
    <row r="580" customFormat="false" ht="13.5" hidden="false" customHeight="true" outlineLevel="0" collapsed="false">
      <c r="A580" s="12" t="s">
        <v>1254</v>
      </c>
      <c r="B580" s="8" t="s">
        <v>1255</v>
      </c>
      <c r="C580" s="8" t="s">
        <v>56</v>
      </c>
      <c r="D580" s="9" t="n">
        <v>19807</v>
      </c>
      <c r="E580" s="10" t="n">
        <v>11937</v>
      </c>
    </row>
    <row r="581" customFormat="false" ht="13.5" hidden="false" customHeight="true" outlineLevel="0" collapsed="false">
      <c r="A581" s="12" t="s">
        <v>1256</v>
      </c>
      <c r="B581" s="8" t="s">
        <v>1257</v>
      </c>
      <c r="C581" s="8" t="s">
        <v>138</v>
      </c>
      <c r="D581" s="9" t="n">
        <v>19795</v>
      </c>
      <c r="E581" s="10" t="n">
        <v>32889</v>
      </c>
    </row>
    <row r="582" customFormat="false" ht="13.5" hidden="false" customHeight="true" outlineLevel="0" collapsed="false">
      <c r="A582" s="12" t="s">
        <v>1258</v>
      </c>
      <c r="B582" s="8" t="s">
        <v>1259</v>
      </c>
      <c r="C582" s="8" t="s">
        <v>56</v>
      </c>
      <c r="D582" s="9" t="n">
        <v>19792</v>
      </c>
      <c r="E582" s="10" t="n">
        <v>23909</v>
      </c>
    </row>
    <row r="583" customFormat="false" ht="13.5" hidden="false" customHeight="true" outlineLevel="0" collapsed="false">
      <c r="A583" s="12" t="s">
        <v>1260</v>
      </c>
      <c r="B583" s="8" t="s">
        <v>1261</v>
      </c>
      <c r="C583" s="8" t="s">
        <v>71</v>
      </c>
      <c r="D583" s="9" t="n">
        <v>19788</v>
      </c>
      <c r="E583" s="10" t="n">
        <v>36650</v>
      </c>
    </row>
    <row r="584" customFormat="false" ht="13.5" hidden="false" customHeight="true" outlineLevel="0" collapsed="false">
      <c r="A584" s="12" t="s">
        <v>1262</v>
      </c>
      <c r="B584" s="8" t="s">
        <v>1263</v>
      </c>
      <c r="C584" s="8" t="s">
        <v>112</v>
      </c>
      <c r="D584" s="9" t="n">
        <v>19786</v>
      </c>
      <c r="E584" s="10" t="n">
        <v>23704</v>
      </c>
    </row>
    <row r="585" customFormat="false" ht="13.5" hidden="false" customHeight="true" outlineLevel="0" collapsed="false">
      <c r="A585" s="12" t="s">
        <v>1264</v>
      </c>
      <c r="B585" s="8" t="s">
        <v>1265</v>
      </c>
      <c r="C585" s="8" t="s">
        <v>56</v>
      </c>
      <c r="D585" s="9" t="n">
        <v>19783</v>
      </c>
      <c r="E585" s="10" t="n">
        <v>24401</v>
      </c>
    </row>
    <row r="586" customFormat="false" ht="13.5" hidden="false" customHeight="true" outlineLevel="0" collapsed="false">
      <c r="A586" s="12" t="s">
        <v>1266</v>
      </c>
      <c r="B586" s="8" t="s">
        <v>1267</v>
      </c>
      <c r="C586" s="8" t="s">
        <v>56</v>
      </c>
      <c r="D586" s="9" t="n">
        <v>19775</v>
      </c>
      <c r="E586" s="10" t="n">
        <v>23169</v>
      </c>
    </row>
    <row r="587" customFormat="false" ht="13.5" hidden="false" customHeight="true" outlineLevel="0" collapsed="false">
      <c r="A587" s="12" t="s">
        <v>1268</v>
      </c>
      <c r="B587" s="8" t="s">
        <v>1269</v>
      </c>
      <c r="C587" s="8" t="s">
        <v>56</v>
      </c>
      <c r="D587" s="9" t="n">
        <v>19763</v>
      </c>
      <c r="E587" s="10" t="n">
        <v>29718</v>
      </c>
    </row>
    <row r="588" customFormat="false" ht="13.5" hidden="false" customHeight="true" outlineLevel="0" collapsed="false">
      <c r="A588" s="12" t="s">
        <v>1270</v>
      </c>
      <c r="B588" s="8" t="s">
        <v>1271</v>
      </c>
      <c r="C588" s="8" t="s">
        <v>112</v>
      </c>
      <c r="D588" s="9" t="n">
        <v>19762</v>
      </c>
      <c r="E588" s="10" t="n">
        <v>32233</v>
      </c>
    </row>
    <row r="589" customFormat="false" ht="13.5" hidden="false" customHeight="true" outlineLevel="0" collapsed="false">
      <c r="A589" s="12" t="s">
        <v>1272</v>
      </c>
      <c r="B589" s="8" t="s">
        <v>1273</v>
      </c>
      <c r="C589" s="8" t="s">
        <v>1004</v>
      </c>
      <c r="D589" s="9" t="n">
        <v>19754</v>
      </c>
      <c r="E589" s="10" t="n">
        <v>23567</v>
      </c>
    </row>
    <row r="590" customFormat="false" ht="13.5" hidden="false" customHeight="true" outlineLevel="0" collapsed="false">
      <c r="A590" s="12" t="s">
        <v>1274</v>
      </c>
      <c r="B590" s="8" t="s">
        <v>1275</v>
      </c>
      <c r="C590" s="8" t="s">
        <v>1276</v>
      </c>
      <c r="D590" s="9" t="n">
        <v>19750</v>
      </c>
      <c r="E590" s="10" t="n">
        <v>33496</v>
      </c>
    </row>
    <row r="591" customFormat="false" ht="13.5" hidden="false" customHeight="true" outlineLevel="0" collapsed="false">
      <c r="A591" s="12" t="s">
        <v>1277</v>
      </c>
      <c r="B591" s="8" t="s">
        <v>1278</v>
      </c>
      <c r="C591" s="8" t="s">
        <v>56</v>
      </c>
      <c r="D591" s="9" t="n">
        <v>19748</v>
      </c>
      <c r="E591" s="10" t="n">
        <v>23559</v>
      </c>
    </row>
    <row r="592" customFormat="false" ht="13.5" hidden="false" customHeight="true" outlineLevel="0" collapsed="false">
      <c r="A592" s="12" t="s">
        <v>1279</v>
      </c>
      <c r="B592" s="8" t="s">
        <v>1280</v>
      </c>
      <c r="C592" s="8" t="s">
        <v>138</v>
      </c>
      <c r="D592" s="9" t="n">
        <v>19724</v>
      </c>
      <c r="E592" s="10" t="n">
        <v>24162</v>
      </c>
    </row>
    <row r="593" customFormat="false" ht="13.5" hidden="false" customHeight="true" outlineLevel="0" collapsed="false">
      <c r="A593" s="12" t="s">
        <v>1281</v>
      </c>
      <c r="B593" s="8" t="s">
        <v>1282</v>
      </c>
      <c r="C593" s="8" t="s">
        <v>169</v>
      </c>
      <c r="D593" s="9" t="n">
        <v>19720</v>
      </c>
      <c r="E593" s="10" t="n">
        <v>23822</v>
      </c>
    </row>
    <row r="594" customFormat="false" ht="13.5" hidden="false" customHeight="true" outlineLevel="0" collapsed="false">
      <c r="A594" s="12" t="s">
        <v>1283</v>
      </c>
      <c r="B594" s="8" t="s">
        <v>1284</v>
      </c>
      <c r="C594" s="8" t="s">
        <v>56</v>
      </c>
      <c r="D594" s="9" t="n">
        <v>19718</v>
      </c>
      <c r="E594" s="10" t="n">
        <v>23405</v>
      </c>
    </row>
    <row r="595" customFormat="false" ht="13.5" hidden="false" customHeight="true" outlineLevel="0" collapsed="false">
      <c r="A595" s="12" t="s">
        <v>1285</v>
      </c>
      <c r="B595" s="8" t="s">
        <v>1286</v>
      </c>
      <c r="C595" s="8" t="s">
        <v>48</v>
      </c>
      <c r="D595" s="9" t="n">
        <v>19715</v>
      </c>
      <c r="E595" s="10" t="n">
        <v>29978</v>
      </c>
    </row>
    <row r="596" customFormat="false" ht="13.5" hidden="false" customHeight="true" outlineLevel="0" collapsed="false">
      <c r="A596" s="12" t="s">
        <v>1287</v>
      </c>
      <c r="B596" s="8" t="s">
        <v>1288</v>
      </c>
      <c r="C596" s="8" t="s">
        <v>56</v>
      </c>
      <c r="D596" s="9" t="n">
        <v>19715</v>
      </c>
      <c r="E596" s="10" t="n">
        <v>23676</v>
      </c>
    </row>
    <row r="597" customFormat="false" ht="13.5" hidden="false" customHeight="true" outlineLevel="0" collapsed="false">
      <c r="A597" s="12" t="s">
        <v>1289</v>
      </c>
      <c r="B597" s="8" t="s">
        <v>1290</v>
      </c>
      <c r="C597" s="8" t="s">
        <v>56</v>
      </c>
      <c r="D597" s="9" t="n">
        <v>19712</v>
      </c>
      <c r="E597" s="10" t="n">
        <v>23548</v>
      </c>
    </row>
    <row r="598" customFormat="false" ht="13.5" hidden="false" customHeight="true" outlineLevel="0" collapsed="false">
      <c r="A598" s="12" t="s">
        <v>1291</v>
      </c>
      <c r="B598" s="8" t="s">
        <v>1292</v>
      </c>
      <c r="C598" s="8" t="s">
        <v>602</v>
      </c>
      <c r="D598" s="9" t="n">
        <v>19710</v>
      </c>
      <c r="E598" s="10" t="n">
        <v>31491</v>
      </c>
    </row>
    <row r="599" customFormat="false" ht="13.5" hidden="false" customHeight="true" outlineLevel="0" collapsed="false">
      <c r="A599" s="12" t="s">
        <v>1293</v>
      </c>
      <c r="B599" s="8" t="s">
        <v>1294</v>
      </c>
      <c r="C599" s="8" t="s">
        <v>169</v>
      </c>
      <c r="D599" s="9" t="n">
        <v>19688.5</v>
      </c>
      <c r="E599" s="10" t="n">
        <v>23467</v>
      </c>
    </row>
    <row r="600" customFormat="false" ht="13.5" hidden="false" customHeight="true" outlineLevel="0" collapsed="false">
      <c r="A600" s="12" t="s">
        <v>1295</v>
      </c>
      <c r="B600" s="8" t="s">
        <v>1296</v>
      </c>
      <c r="C600" s="8" t="s">
        <v>56</v>
      </c>
      <c r="D600" s="9" t="n">
        <v>19686</v>
      </c>
      <c r="E600" s="10" t="n">
        <v>23485</v>
      </c>
    </row>
    <row r="601" customFormat="false" ht="13.5" hidden="false" customHeight="true" outlineLevel="0" collapsed="false">
      <c r="A601" s="12" t="s">
        <v>1297</v>
      </c>
      <c r="B601" s="8" t="s">
        <v>1298</v>
      </c>
      <c r="C601" s="8" t="s">
        <v>56</v>
      </c>
      <c r="D601" s="9" t="n">
        <v>19680</v>
      </c>
      <c r="E601" s="10" t="n">
        <v>23478</v>
      </c>
    </row>
    <row r="602" customFormat="false" ht="13.5" hidden="false" customHeight="true" outlineLevel="0" collapsed="false">
      <c r="A602" s="12" t="s">
        <v>1299</v>
      </c>
      <c r="B602" s="8" t="s">
        <v>1300</v>
      </c>
      <c r="C602" s="8" t="s">
        <v>56</v>
      </c>
      <c r="D602" s="9" t="n">
        <v>19670</v>
      </c>
      <c r="E602" s="10" t="n">
        <v>23348</v>
      </c>
    </row>
    <row r="603" customFormat="false" ht="13.5" hidden="false" customHeight="true" outlineLevel="0" collapsed="false">
      <c r="A603" s="12" t="s">
        <v>1301</v>
      </c>
      <c r="B603" s="8" t="s">
        <v>1302</v>
      </c>
      <c r="C603" s="8" t="s">
        <v>56</v>
      </c>
      <c r="D603" s="9" t="n">
        <v>19669</v>
      </c>
      <c r="E603" s="10" t="n">
        <v>32937</v>
      </c>
    </row>
    <row r="604" customFormat="false" ht="13.5" hidden="false" customHeight="true" outlineLevel="0" collapsed="false">
      <c r="A604" s="12" t="s">
        <v>1303</v>
      </c>
      <c r="B604" s="8" t="s">
        <v>1304</v>
      </c>
      <c r="C604" s="8" t="s">
        <v>56</v>
      </c>
      <c r="D604" s="9" t="n">
        <v>19663</v>
      </c>
      <c r="E604" s="10" t="n">
        <v>32247</v>
      </c>
    </row>
    <row r="605" customFormat="false" ht="13.5" hidden="false" customHeight="true" outlineLevel="0" collapsed="false">
      <c r="A605" s="12" t="s">
        <v>1305</v>
      </c>
      <c r="B605" s="8" t="s">
        <v>1306</v>
      </c>
      <c r="C605" s="8" t="s">
        <v>56</v>
      </c>
      <c r="D605" s="9" t="n">
        <v>19660</v>
      </c>
      <c r="E605" s="10" t="n">
        <v>23985</v>
      </c>
    </row>
    <row r="606" customFormat="false" ht="13.5" hidden="false" customHeight="true" outlineLevel="0" collapsed="false">
      <c r="A606" s="12" t="s">
        <v>1307</v>
      </c>
      <c r="B606" s="8" t="s">
        <v>1308</v>
      </c>
      <c r="C606" s="8" t="s">
        <v>138</v>
      </c>
      <c r="D606" s="9" t="n">
        <v>19656</v>
      </c>
      <c r="E606" s="10" t="n">
        <v>23607</v>
      </c>
    </row>
    <row r="607" customFormat="false" ht="13.5" hidden="false" customHeight="true" outlineLevel="0" collapsed="false">
      <c r="A607" s="12" t="s">
        <v>1309</v>
      </c>
      <c r="B607" s="8" t="s">
        <v>1310</v>
      </c>
      <c r="C607" s="8" t="s">
        <v>1311</v>
      </c>
      <c r="D607" s="9" t="n">
        <v>19654</v>
      </c>
      <c r="E607" s="10" t="n">
        <v>23545</v>
      </c>
    </row>
    <row r="608" customFormat="false" ht="13.5" hidden="false" customHeight="true" outlineLevel="0" collapsed="false">
      <c r="A608" s="12" t="s">
        <v>1312</v>
      </c>
      <c r="B608" s="8" t="s">
        <v>1313</v>
      </c>
      <c r="C608" s="8" t="s">
        <v>1314</v>
      </c>
      <c r="D608" s="9" t="n">
        <v>19639</v>
      </c>
      <c r="E608" s="10" t="n">
        <v>37954</v>
      </c>
    </row>
    <row r="609" customFormat="false" ht="13.5" hidden="false" customHeight="true" outlineLevel="0" collapsed="false">
      <c r="A609" s="12" t="s">
        <v>1315</v>
      </c>
      <c r="B609" s="8" t="s">
        <v>1316</v>
      </c>
      <c r="C609" s="8" t="s">
        <v>56</v>
      </c>
      <c r="D609" s="9" t="n">
        <v>19630</v>
      </c>
      <c r="E609" s="10" t="n">
        <v>23949</v>
      </c>
    </row>
    <row r="610" customFormat="false" ht="13.5" hidden="false" customHeight="true" outlineLevel="0" collapsed="false">
      <c r="A610" s="12" t="s">
        <v>1317</v>
      </c>
      <c r="B610" s="8" t="s">
        <v>1318</v>
      </c>
      <c r="C610" s="8" t="s">
        <v>56</v>
      </c>
      <c r="D610" s="9" t="n">
        <v>19625</v>
      </c>
      <c r="E610" s="10" t="n">
        <v>15401</v>
      </c>
    </row>
    <row r="611" customFormat="false" ht="13.5" hidden="false" customHeight="true" outlineLevel="0" collapsed="false">
      <c r="A611" s="12" t="s">
        <v>1319</v>
      </c>
      <c r="B611" s="8" t="s">
        <v>1320</v>
      </c>
      <c r="C611" s="8" t="s">
        <v>741</v>
      </c>
      <c r="D611" s="9" t="n">
        <v>19622</v>
      </c>
      <c r="E611" s="10" t="n">
        <v>30708</v>
      </c>
    </row>
    <row r="612" customFormat="false" ht="13.5" hidden="false" customHeight="true" outlineLevel="0" collapsed="false">
      <c r="A612" s="12" t="s">
        <v>1321</v>
      </c>
      <c r="B612" s="8" t="s">
        <v>1322</v>
      </c>
      <c r="C612" s="8" t="s">
        <v>138</v>
      </c>
      <c r="D612" s="9" t="n">
        <v>19602</v>
      </c>
      <c r="E612" s="10" t="n">
        <v>23385</v>
      </c>
    </row>
    <row r="613" customFormat="false" ht="13.5" hidden="false" customHeight="true" outlineLevel="0" collapsed="false">
      <c r="A613" s="12" t="s">
        <v>1323</v>
      </c>
      <c r="B613" s="8" t="s">
        <v>1324</v>
      </c>
      <c r="C613" s="8" t="s">
        <v>101</v>
      </c>
      <c r="D613" s="9" t="n">
        <v>19601</v>
      </c>
      <c r="E613" s="10" t="n">
        <v>33871</v>
      </c>
    </row>
    <row r="614" customFormat="false" ht="13.5" hidden="false" customHeight="true" outlineLevel="0" collapsed="false">
      <c r="A614" s="12" t="s">
        <v>1325</v>
      </c>
      <c r="B614" s="8" t="s">
        <v>1326</v>
      </c>
      <c r="C614" s="8" t="s">
        <v>1004</v>
      </c>
      <c r="D614" s="9" t="n">
        <v>19596</v>
      </c>
      <c r="E614" s="10" t="n">
        <v>23672</v>
      </c>
    </row>
    <row r="615" customFormat="false" ht="13.5" hidden="false" customHeight="true" outlineLevel="0" collapsed="false">
      <c r="A615" s="12" t="s">
        <v>1327</v>
      </c>
      <c r="B615" s="8" t="s">
        <v>1328</v>
      </c>
      <c r="C615" s="8" t="s">
        <v>56</v>
      </c>
      <c r="D615" s="9" t="n">
        <v>19592</v>
      </c>
      <c r="E615" s="10" t="n">
        <v>24000</v>
      </c>
    </row>
    <row r="616" customFormat="false" ht="13.5" hidden="false" customHeight="true" outlineLevel="0" collapsed="false">
      <c r="A616" s="12" t="s">
        <v>1329</v>
      </c>
      <c r="B616" s="8" t="s">
        <v>1330</v>
      </c>
      <c r="C616" s="8" t="s">
        <v>138</v>
      </c>
      <c r="D616" s="9" t="n">
        <v>19592</v>
      </c>
      <c r="E616" s="10" t="n">
        <v>23256</v>
      </c>
    </row>
    <row r="617" customFormat="false" ht="13.5" hidden="false" customHeight="true" outlineLevel="0" collapsed="false">
      <c r="A617" s="12" t="s">
        <v>1331</v>
      </c>
      <c r="B617" s="8" t="s">
        <v>1332</v>
      </c>
      <c r="C617" s="8" t="s">
        <v>138</v>
      </c>
      <c r="D617" s="9" t="n">
        <v>19580</v>
      </c>
      <c r="E617" s="10" t="n">
        <v>34997</v>
      </c>
    </row>
    <row r="618" customFormat="false" ht="13.5" hidden="false" customHeight="true" outlineLevel="0" collapsed="false">
      <c r="A618" s="12" t="s">
        <v>1333</v>
      </c>
      <c r="B618" s="8" t="s">
        <v>1334</v>
      </c>
      <c r="C618" s="8" t="s">
        <v>56</v>
      </c>
      <c r="D618" s="9" t="n">
        <v>19580</v>
      </c>
      <c r="E618" s="10" t="n">
        <v>21049</v>
      </c>
    </row>
    <row r="619" customFormat="false" ht="13.5" hidden="false" customHeight="true" outlineLevel="0" collapsed="false">
      <c r="A619" s="12" t="s">
        <v>1335</v>
      </c>
      <c r="B619" s="8" t="s">
        <v>1336</v>
      </c>
      <c r="C619" s="8" t="s">
        <v>169</v>
      </c>
      <c r="D619" s="9" t="n">
        <v>19574</v>
      </c>
      <c r="E619" s="10" t="n">
        <v>32048</v>
      </c>
    </row>
    <row r="620" customFormat="false" ht="13.5" hidden="false" customHeight="true" outlineLevel="0" collapsed="false">
      <c r="A620" s="12" t="s">
        <v>1337</v>
      </c>
      <c r="B620" s="8" t="s">
        <v>1338</v>
      </c>
      <c r="C620" s="8" t="s">
        <v>56</v>
      </c>
      <c r="D620" s="9" t="n">
        <v>19574</v>
      </c>
      <c r="E620" s="10" t="n">
        <v>23645</v>
      </c>
    </row>
    <row r="621" customFormat="false" ht="13.5" hidden="false" customHeight="true" outlineLevel="0" collapsed="false">
      <c r="A621" s="12" t="s">
        <v>1339</v>
      </c>
      <c r="B621" s="8" t="s">
        <v>1340</v>
      </c>
      <c r="C621" s="8" t="s">
        <v>1341</v>
      </c>
      <c r="D621" s="9" t="n">
        <v>19556</v>
      </c>
      <c r="E621" s="10" t="n">
        <v>24174</v>
      </c>
    </row>
    <row r="622" customFormat="false" ht="13.5" hidden="false" customHeight="true" outlineLevel="0" collapsed="false">
      <c r="A622" s="12" t="s">
        <v>1342</v>
      </c>
      <c r="B622" s="8" t="s">
        <v>1343</v>
      </c>
      <c r="C622" s="8" t="s">
        <v>112</v>
      </c>
      <c r="D622" s="9" t="n">
        <v>19554</v>
      </c>
      <c r="E622" s="10" t="n">
        <v>45130</v>
      </c>
    </row>
    <row r="623" customFormat="false" ht="13.5" hidden="false" customHeight="true" outlineLevel="0" collapsed="false">
      <c r="A623" s="12" t="s">
        <v>1344</v>
      </c>
      <c r="B623" s="8" t="s">
        <v>1345</v>
      </c>
      <c r="C623" s="8" t="s">
        <v>115</v>
      </c>
      <c r="D623" s="9" t="n">
        <v>19552</v>
      </c>
      <c r="E623" s="10" t="n">
        <v>41333</v>
      </c>
    </row>
    <row r="624" customFormat="false" ht="13.5" hidden="false" customHeight="true" outlineLevel="0" collapsed="false">
      <c r="A624" s="12" t="s">
        <v>1346</v>
      </c>
      <c r="B624" s="8" t="s">
        <v>1347</v>
      </c>
      <c r="C624" s="8" t="s">
        <v>48</v>
      </c>
      <c r="D624" s="9" t="n">
        <v>19549</v>
      </c>
      <c r="E624" s="10" t="n">
        <v>29344</v>
      </c>
    </row>
    <row r="625" customFormat="false" ht="13.5" hidden="false" customHeight="true" outlineLevel="0" collapsed="false">
      <c r="A625" s="12" t="s">
        <v>1348</v>
      </c>
      <c r="B625" s="8" t="s">
        <v>1349</v>
      </c>
      <c r="C625" s="8" t="s">
        <v>56</v>
      </c>
      <c r="D625" s="9" t="n">
        <v>19540</v>
      </c>
      <c r="E625" s="10" t="n">
        <v>23604</v>
      </c>
    </row>
    <row r="626" customFormat="false" ht="13.5" hidden="false" customHeight="true" outlineLevel="0" collapsed="false">
      <c r="A626" s="12" t="s">
        <v>1350</v>
      </c>
      <c r="B626" s="8" t="s">
        <v>1351</v>
      </c>
      <c r="C626" s="8" t="s">
        <v>587</v>
      </c>
      <c r="D626" s="9" t="n">
        <v>19537</v>
      </c>
      <c r="E626" s="10" t="n">
        <v>156498</v>
      </c>
    </row>
    <row r="627" customFormat="false" ht="13.5" hidden="false" customHeight="true" outlineLevel="0" collapsed="false">
      <c r="A627" s="12" t="s">
        <v>1352</v>
      </c>
      <c r="B627" s="8" t="s">
        <v>1353</v>
      </c>
      <c r="C627" s="8" t="s">
        <v>169</v>
      </c>
      <c r="D627" s="9" t="n">
        <v>19530</v>
      </c>
      <c r="E627" s="10" t="n">
        <v>27147</v>
      </c>
    </row>
    <row r="628" customFormat="false" ht="13.5" hidden="false" customHeight="true" outlineLevel="0" collapsed="false">
      <c r="A628" s="12" t="s">
        <v>1354</v>
      </c>
      <c r="B628" s="8" t="s">
        <v>1355</v>
      </c>
      <c r="C628" s="8" t="s">
        <v>522</v>
      </c>
      <c r="D628" s="9" t="n">
        <v>19530</v>
      </c>
      <c r="E628" s="10" t="n">
        <v>23592</v>
      </c>
    </row>
    <row r="629" customFormat="false" ht="13.5" hidden="false" customHeight="true" outlineLevel="0" collapsed="false">
      <c r="A629" s="12" t="s">
        <v>1356</v>
      </c>
      <c r="B629" s="8" t="s">
        <v>1357</v>
      </c>
      <c r="C629" s="8" t="s">
        <v>112</v>
      </c>
      <c r="D629" s="9" t="n">
        <v>19527</v>
      </c>
      <c r="E629" s="10" t="n">
        <v>75240</v>
      </c>
    </row>
    <row r="630" customFormat="false" ht="13.5" hidden="false" customHeight="true" outlineLevel="0" collapsed="false">
      <c r="A630" s="12" t="s">
        <v>1358</v>
      </c>
      <c r="B630" s="8" t="s">
        <v>1359</v>
      </c>
      <c r="C630" s="8" t="s">
        <v>56</v>
      </c>
      <c r="D630" s="9" t="n">
        <v>19516</v>
      </c>
      <c r="E630" s="10" t="n">
        <v>23165</v>
      </c>
    </row>
    <row r="631" customFormat="false" ht="13.5" hidden="false" customHeight="true" outlineLevel="0" collapsed="false">
      <c r="A631" s="12" t="s">
        <v>1360</v>
      </c>
      <c r="B631" s="8" t="s">
        <v>1361</v>
      </c>
      <c r="C631" s="8" t="s">
        <v>101</v>
      </c>
      <c r="D631" s="9" t="n">
        <v>19510</v>
      </c>
      <c r="E631" s="10" t="n">
        <v>22827</v>
      </c>
    </row>
    <row r="632" customFormat="false" ht="13.5" hidden="false" customHeight="true" outlineLevel="0" collapsed="false">
      <c r="A632" s="12" t="s">
        <v>1362</v>
      </c>
      <c r="B632" s="8" t="s">
        <v>1363</v>
      </c>
      <c r="C632" s="8" t="s">
        <v>56</v>
      </c>
      <c r="D632" s="9" t="n">
        <v>19508</v>
      </c>
      <c r="E632" s="10" t="n">
        <v>24775</v>
      </c>
    </row>
    <row r="633" customFormat="false" ht="13.5" hidden="false" customHeight="true" outlineLevel="0" collapsed="false">
      <c r="A633" s="12" t="s">
        <v>1364</v>
      </c>
      <c r="B633" s="8" t="s">
        <v>1365</v>
      </c>
      <c r="C633" s="8" t="s">
        <v>138</v>
      </c>
      <c r="D633" s="9" t="n">
        <v>19508</v>
      </c>
      <c r="E633" s="10" t="n">
        <v>23019</v>
      </c>
    </row>
    <row r="634" customFormat="false" ht="13.5" hidden="false" customHeight="true" outlineLevel="0" collapsed="false">
      <c r="A634" s="12" t="s">
        <v>1366</v>
      </c>
      <c r="B634" s="8" t="s">
        <v>1367</v>
      </c>
      <c r="C634" s="8" t="s">
        <v>169</v>
      </c>
      <c r="D634" s="9" t="n">
        <v>19506</v>
      </c>
      <c r="E634" s="10" t="n">
        <v>23563</v>
      </c>
    </row>
    <row r="635" customFormat="false" ht="13.5" hidden="false" customHeight="true" outlineLevel="0" collapsed="false">
      <c r="A635" s="12" t="s">
        <v>1368</v>
      </c>
      <c r="B635" s="8" t="s">
        <v>1369</v>
      </c>
      <c r="C635" s="8" t="s">
        <v>56</v>
      </c>
      <c r="D635" s="9" t="n">
        <v>19506</v>
      </c>
      <c r="E635" s="10" t="n">
        <v>22208</v>
      </c>
    </row>
    <row r="636" customFormat="false" ht="13.5" hidden="false" customHeight="true" outlineLevel="0" collapsed="false">
      <c r="A636" s="12" t="s">
        <v>1370</v>
      </c>
      <c r="B636" s="8" t="s">
        <v>1371</v>
      </c>
      <c r="C636" s="8" t="s">
        <v>112</v>
      </c>
      <c r="D636" s="9" t="n">
        <v>19491</v>
      </c>
      <c r="E636" s="10" t="n">
        <v>38120</v>
      </c>
    </row>
    <row r="637" customFormat="false" ht="13.5" hidden="false" customHeight="true" outlineLevel="0" collapsed="false">
      <c r="A637" s="12" t="s">
        <v>1372</v>
      </c>
      <c r="B637" s="8" t="s">
        <v>1373</v>
      </c>
      <c r="C637" s="8" t="s">
        <v>56</v>
      </c>
      <c r="D637" s="9" t="n">
        <v>19482</v>
      </c>
      <c r="E637" s="10" t="n">
        <v>23242</v>
      </c>
    </row>
    <row r="638" customFormat="false" ht="13.5" hidden="false" customHeight="true" outlineLevel="0" collapsed="false">
      <c r="A638" s="12" t="s">
        <v>1374</v>
      </c>
      <c r="B638" s="8" t="s">
        <v>1375</v>
      </c>
      <c r="C638" s="8" t="s">
        <v>56</v>
      </c>
      <c r="D638" s="9" t="n">
        <v>19478</v>
      </c>
      <c r="E638" s="10" t="n">
        <v>31555</v>
      </c>
    </row>
    <row r="639" customFormat="false" ht="13.5" hidden="false" customHeight="true" outlineLevel="0" collapsed="false">
      <c r="A639" s="12" t="s">
        <v>1376</v>
      </c>
      <c r="B639" s="8" t="s">
        <v>1377</v>
      </c>
      <c r="C639" s="8" t="s">
        <v>56</v>
      </c>
      <c r="D639" s="9" t="n">
        <v>19478</v>
      </c>
      <c r="E639" s="10" t="n">
        <v>22789</v>
      </c>
    </row>
    <row r="640" customFormat="false" ht="13.5" hidden="false" customHeight="true" outlineLevel="0" collapsed="false">
      <c r="A640" s="12" t="s">
        <v>1378</v>
      </c>
      <c r="B640" s="8" t="s">
        <v>1379</v>
      </c>
      <c r="C640" s="8" t="s">
        <v>48</v>
      </c>
      <c r="D640" s="9" t="n">
        <v>19469</v>
      </c>
      <c r="E640" s="10" t="n">
        <v>25504</v>
      </c>
    </row>
    <row r="641" customFormat="false" ht="13.5" hidden="false" customHeight="true" outlineLevel="0" collapsed="false">
      <c r="A641" s="12" t="s">
        <v>1380</v>
      </c>
      <c r="B641" s="8" t="s">
        <v>1381</v>
      </c>
      <c r="C641" s="8" t="s">
        <v>48</v>
      </c>
      <c r="D641" s="9" t="n">
        <v>19460</v>
      </c>
      <c r="E641" s="10" t="n">
        <v>23099</v>
      </c>
    </row>
    <row r="642" customFormat="false" ht="13.5" hidden="false" customHeight="true" outlineLevel="0" collapsed="false">
      <c r="A642" s="12" t="s">
        <v>1382</v>
      </c>
      <c r="B642" s="8" t="s">
        <v>1383</v>
      </c>
      <c r="C642" s="8" t="s">
        <v>56</v>
      </c>
      <c r="D642" s="9" t="n">
        <v>19456</v>
      </c>
      <c r="E642" s="10" t="n">
        <v>23211</v>
      </c>
    </row>
    <row r="643" customFormat="false" ht="13.5" hidden="false" customHeight="true" outlineLevel="0" collapsed="false">
      <c r="A643" s="12" t="s">
        <v>1384</v>
      </c>
      <c r="B643" s="8" t="s">
        <v>1385</v>
      </c>
      <c r="C643" s="8" t="s">
        <v>112</v>
      </c>
      <c r="D643" s="9" t="n">
        <v>19455</v>
      </c>
      <c r="E643" s="10" t="n">
        <v>29274</v>
      </c>
    </row>
    <row r="644" customFormat="false" ht="13.5" hidden="false" customHeight="true" outlineLevel="0" collapsed="false">
      <c r="A644" s="12" t="s">
        <v>1386</v>
      </c>
      <c r="B644" s="8" t="s">
        <v>1387</v>
      </c>
      <c r="C644" s="8" t="s">
        <v>56</v>
      </c>
      <c r="D644" s="9" t="n">
        <v>19452</v>
      </c>
      <c r="E644" s="10" t="n">
        <v>23051</v>
      </c>
    </row>
    <row r="645" customFormat="false" ht="13.5" hidden="false" customHeight="true" outlineLevel="0" collapsed="false">
      <c r="A645" s="12" t="s">
        <v>1388</v>
      </c>
      <c r="B645" s="8" t="s">
        <v>1389</v>
      </c>
      <c r="C645" s="8" t="s">
        <v>1390</v>
      </c>
      <c r="D645" s="9" t="n">
        <v>19450</v>
      </c>
      <c r="E645" s="10" t="n">
        <v>31368</v>
      </c>
    </row>
    <row r="646" customFormat="false" ht="13.5" hidden="false" customHeight="true" outlineLevel="0" collapsed="false">
      <c r="A646" s="12" t="s">
        <v>1391</v>
      </c>
      <c r="B646" s="8" t="s">
        <v>1392</v>
      </c>
      <c r="C646" s="8" t="s">
        <v>74</v>
      </c>
      <c r="D646" s="9" t="n">
        <v>19437</v>
      </c>
      <c r="E646" s="10" t="n">
        <v>32441</v>
      </c>
    </row>
    <row r="647" customFormat="false" ht="13.5" hidden="false" customHeight="true" outlineLevel="0" collapsed="false">
      <c r="A647" s="12" t="s">
        <v>1393</v>
      </c>
      <c r="B647" s="8" t="s">
        <v>1394</v>
      </c>
      <c r="C647" s="8" t="s">
        <v>48</v>
      </c>
      <c r="D647" s="9" t="n">
        <v>19424</v>
      </c>
      <c r="E647" s="10" t="n">
        <v>23697</v>
      </c>
    </row>
    <row r="648" customFormat="false" ht="13.5" hidden="false" customHeight="true" outlineLevel="0" collapsed="false">
      <c r="A648" s="12" t="s">
        <v>1395</v>
      </c>
      <c r="B648" s="8" t="s">
        <v>1396</v>
      </c>
      <c r="C648" s="8" t="s">
        <v>659</v>
      </c>
      <c r="D648" s="9" t="n">
        <v>19412</v>
      </c>
      <c r="E648" s="10" t="n">
        <v>31958</v>
      </c>
    </row>
    <row r="649" customFormat="false" ht="13.5" hidden="false" customHeight="true" outlineLevel="0" collapsed="false">
      <c r="A649" s="12" t="s">
        <v>1397</v>
      </c>
      <c r="B649" s="8" t="s">
        <v>1398</v>
      </c>
      <c r="C649" s="8" t="s">
        <v>138</v>
      </c>
      <c r="D649" s="9" t="n">
        <v>19412</v>
      </c>
      <c r="E649" s="10" t="n">
        <v>22906</v>
      </c>
    </row>
    <row r="650" customFormat="false" ht="13.5" hidden="false" customHeight="true" outlineLevel="0" collapsed="false">
      <c r="A650" s="12" t="s">
        <v>1399</v>
      </c>
      <c r="B650" s="8" t="s">
        <v>1400</v>
      </c>
      <c r="C650" s="8" t="s">
        <v>101</v>
      </c>
      <c r="D650" s="9" t="n">
        <v>19411</v>
      </c>
      <c r="E650" s="10" t="n">
        <v>31884</v>
      </c>
    </row>
    <row r="651" customFormat="false" ht="13.5" hidden="false" customHeight="true" outlineLevel="0" collapsed="false">
      <c r="A651" s="12" t="s">
        <v>1401</v>
      </c>
      <c r="B651" s="8" t="s">
        <v>1402</v>
      </c>
      <c r="C651" s="8" t="s">
        <v>56</v>
      </c>
      <c r="D651" s="9" t="n">
        <v>19409</v>
      </c>
      <c r="E651" s="10" t="n">
        <v>59031</v>
      </c>
    </row>
    <row r="652" customFormat="false" ht="13.5" hidden="false" customHeight="true" outlineLevel="0" collapsed="false">
      <c r="A652" s="12" t="s">
        <v>1403</v>
      </c>
      <c r="B652" s="8" t="s">
        <v>1404</v>
      </c>
      <c r="C652" s="8" t="s">
        <v>1276</v>
      </c>
      <c r="D652" s="9" t="n">
        <v>19407</v>
      </c>
      <c r="E652" s="10" t="n">
        <v>32915</v>
      </c>
    </row>
    <row r="653" customFormat="false" ht="13.5" hidden="false" customHeight="true" outlineLevel="0" collapsed="false">
      <c r="A653" s="12" t="s">
        <v>1405</v>
      </c>
      <c r="B653" s="8" t="s">
        <v>1406</v>
      </c>
      <c r="C653" s="8" t="s">
        <v>138</v>
      </c>
      <c r="D653" s="9" t="n">
        <v>19406</v>
      </c>
      <c r="E653" s="10" t="n">
        <v>23190</v>
      </c>
    </row>
    <row r="654" customFormat="false" ht="13.5" hidden="false" customHeight="true" outlineLevel="0" collapsed="false">
      <c r="A654" s="12" t="s">
        <v>1407</v>
      </c>
      <c r="B654" s="8" t="s">
        <v>1408</v>
      </c>
      <c r="C654" s="8" t="s">
        <v>56</v>
      </c>
      <c r="D654" s="9" t="n">
        <v>19400</v>
      </c>
      <c r="E654" s="10" t="n">
        <v>75240</v>
      </c>
    </row>
    <row r="655" customFormat="false" ht="13.5" hidden="false" customHeight="true" outlineLevel="0" collapsed="false">
      <c r="A655" s="12" t="s">
        <v>1409</v>
      </c>
      <c r="B655" s="8" t="s">
        <v>1410</v>
      </c>
      <c r="C655" s="8" t="s">
        <v>380</v>
      </c>
      <c r="D655" s="9" t="n">
        <v>19399</v>
      </c>
      <c r="E655" s="10" t="n">
        <v>38010</v>
      </c>
    </row>
    <row r="656" customFormat="false" ht="13.5" hidden="false" customHeight="true" outlineLevel="0" collapsed="false">
      <c r="A656" s="12" t="s">
        <v>1411</v>
      </c>
      <c r="B656" s="8" t="s">
        <v>1412</v>
      </c>
      <c r="C656" s="8" t="s">
        <v>602</v>
      </c>
      <c r="D656" s="9" t="n">
        <v>19394</v>
      </c>
      <c r="E656" s="10" t="n">
        <v>75240</v>
      </c>
    </row>
    <row r="657" customFormat="false" ht="13.5" hidden="false" customHeight="true" outlineLevel="0" collapsed="false">
      <c r="A657" s="12" t="s">
        <v>1413</v>
      </c>
      <c r="B657" s="8" t="s">
        <v>1414</v>
      </c>
      <c r="C657" s="8" t="s">
        <v>101</v>
      </c>
      <c r="D657" s="9" t="n">
        <v>19392</v>
      </c>
      <c r="E657" s="10" t="n">
        <v>22689</v>
      </c>
    </row>
    <row r="658" customFormat="false" ht="13.5" hidden="false" customHeight="true" outlineLevel="0" collapsed="false">
      <c r="A658" s="12" t="s">
        <v>1415</v>
      </c>
      <c r="B658" s="8" t="s">
        <v>1416</v>
      </c>
      <c r="C658" s="8" t="s">
        <v>56</v>
      </c>
      <c r="D658" s="9" t="n">
        <v>19388</v>
      </c>
      <c r="E658" s="10" t="n">
        <v>23014</v>
      </c>
    </row>
    <row r="659" customFormat="false" ht="13.5" hidden="false" customHeight="true" outlineLevel="0" collapsed="false">
      <c r="A659" s="12" t="s">
        <v>1417</v>
      </c>
      <c r="B659" s="8" t="s">
        <v>1418</v>
      </c>
      <c r="C659" s="8" t="s">
        <v>138</v>
      </c>
      <c r="D659" s="9" t="n">
        <v>19384</v>
      </c>
      <c r="E659" s="10" t="n">
        <v>40765</v>
      </c>
    </row>
    <row r="660" customFormat="false" ht="13.5" hidden="false" customHeight="true" outlineLevel="0" collapsed="false">
      <c r="A660" s="12" t="s">
        <v>1419</v>
      </c>
      <c r="B660" s="8" t="s">
        <v>1420</v>
      </c>
      <c r="C660" s="8" t="s">
        <v>56</v>
      </c>
      <c r="D660" s="9" t="n">
        <v>19366</v>
      </c>
      <c r="E660" s="10" t="n">
        <v>41270</v>
      </c>
    </row>
    <row r="661" customFormat="false" ht="13.5" hidden="false" customHeight="true" outlineLevel="0" collapsed="false">
      <c r="A661" s="12" t="s">
        <v>1421</v>
      </c>
      <c r="B661" s="8" t="s">
        <v>1422</v>
      </c>
      <c r="C661" s="8" t="s">
        <v>77</v>
      </c>
      <c r="D661" s="9" t="n">
        <v>19360</v>
      </c>
      <c r="E661" s="10" t="n">
        <v>18779</v>
      </c>
    </row>
    <row r="662" customFormat="false" ht="13.5" hidden="false" customHeight="true" outlineLevel="0" collapsed="false">
      <c r="A662" s="12" t="s">
        <v>1423</v>
      </c>
      <c r="B662" s="8" t="s">
        <v>1424</v>
      </c>
      <c r="C662" s="8" t="s">
        <v>112</v>
      </c>
      <c r="D662" s="9" t="n">
        <v>19356</v>
      </c>
      <c r="E662" s="10" t="n">
        <v>34815</v>
      </c>
    </row>
    <row r="663" customFormat="false" ht="13.5" hidden="false" customHeight="true" outlineLevel="0" collapsed="false">
      <c r="A663" s="12" t="s">
        <v>1425</v>
      </c>
      <c r="B663" s="8" t="s">
        <v>1426</v>
      </c>
      <c r="C663" s="8" t="s">
        <v>71</v>
      </c>
      <c r="D663" s="9" t="n">
        <v>19354</v>
      </c>
      <c r="E663" s="10" t="n">
        <v>36348</v>
      </c>
    </row>
    <row r="664" customFormat="false" ht="13.5" hidden="false" customHeight="true" outlineLevel="0" collapsed="false">
      <c r="A664" s="12" t="s">
        <v>1427</v>
      </c>
      <c r="B664" s="8" t="s">
        <v>1428</v>
      </c>
      <c r="C664" s="8" t="s">
        <v>380</v>
      </c>
      <c r="D664" s="9" t="n">
        <v>19348</v>
      </c>
      <c r="E664" s="10" t="n">
        <v>23372</v>
      </c>
    </row>
    <row r="665" customFormat="false" ht="13.5" hidden="false" customHeight="true" outlineLevel="0" collapsed="false">
      <c r="A665" s="12" t="s">
        <v>1429</v>
      </c>
      <c r="B665" s="8" t="s">
        <v>1430</v>
      </c>
      <c r="C665" s="8" t="s">
        <v>138</v>
      </c>
      <c r="D665" s="9" t="n">
        <v>19348</v>
      </c>
      <c r="E665" s="10" t="n">
        <v>23121</v>
      </c>
    </row>
    <row r="666" customFormat="false" ht="13.5" hidden="false" customHeight="true" outlineLevel="0" collapsed="false">
      <c r="A666" s="12" t="s">
        <v>1431</v>
      </c>
      <c r="B666" s="8" t="s">
        <v>1432</v>
      </c>
      <c r="C666" s="8" t="s">
        <v>1314</v>
      </c>
      <c r="D666" s="9" t="n">
        <v>19336</v>
      </c>
      <c r="E666" s="10" t="n">
        <v>23010</v>
      </c>
    </row>
    <row r="667" customFormat="false" ht="13.5" hidden="false" customHeight="true" outlineLevel="0" collapsed="false">
      <c r="A667" s="12" t="s">
        <v>1433</v>
      </c>
      <c r="B667" s="8" t="s">
        <v>1434</v>
      </c>
      <c r="C667" s="8" t="s">
        <v>1004</v>
      </c>
      <c r="D667" s="9" t="n">
        <v>19330</v>
      </c>
      <c r="E667" s="10" t="n">
        <v>32953</v>
      </c>
    </row>
    <row r="668" customFormat="false" ht="13.5" hidden="false" customHeight="true" outlineLevel="0" collapsed="false">
      <c r="A668" s="12" t="s">
        <v>1435</v>
      </c>
      <c r="B668" s="8" t="s">
        <v>1436</v>
      </c>
      <c r="C668" s="8" t="s">
        <v>115</v>
      </c>
      <c r="D668" s="9" t="n">
        <v>19329</v>
      </c>
      <c r="E668" s="10" t="n">
        <v>32435</v>
      </c>
    </row>
    <row r="669" customFormat="false" ht="13.5" hidden="false" customHeight="true" outlineLevel="0" collapsed="false">
      <c r="A669" s="12" t="s">
        <v>1437</v>
      </c>
      <c r="B669" s="8" t="s">
        <v>1438</v>
      </c>
      <c r="C669" s="8" t="s">
        <v>380</v>
      </c>
      <c r="D669" s="9" t="n">
        <v>19318</v>
      </c>
      <c r="E669" s="10" t="n">
        <v>89660</v>
      </c>
    </row>
    <row r="670" customFormat="false" ht="13.5" hidden="false" customHeight="true" outlineLevel="0" collapsed="false">
      <c r="A670" s="12" t="s">
        <v>1439</v>
      </c>
      <c r="B670" s="8" t="s">
        <v>1440</v>
      </c>
      <c r="C670" s="8" t="s">
        <v>138</v>
      </c>
      <c r="D670" s="9" t="n">
        <v>19316</v>
      </c>
      <c r="E670" s="10" t="n">
        <v>15453</v>
      </c>
    </row>
    <row r="671" customFormat="false" ht="13.5" hidden="false" customHeight="true" outlineLevel="0" collapsed="false">
      <c r="A671" s="12" t="s">
        <v>1441</v>
      </c>
      <c r="B671" s="8" t="s">
        <v>1442</v>
      </c>
      <c r="C671" s="8" t="s">
        <v>112</v>
      </c>
      <c r="D671" s="9" t="n">
        <v>19306</v>
      </c>
      <c r="E671" s="10" t="n">
        <v>22781</v>
      </c>
    </row>
    <row r="672" customFormat="false" ht="13.5" hidden="false" customHeight="true" outlineLevel="0" collapsed="false">
      <c r="A672" s="12" t="s">
        <v>1443</v>
      </c>
      <c r="B672" s="8" t="s">
        <v>1444</v>
      </c>
      <c r="C672" s="8" t="s">
        <v>112</v>
      </c>
      <c r="D672" s="9" t="n">
        <v>19305</v>
      </c>
      <c r="E672" s="10" t="n">
        <v>33093</v>
      </c>
    </row>
    <row r="673" customFormat="false" ht="13.5" hidden="false" customHeight="true" outlineLevel="0" collapsed="false">
      <c r="A673" s="12" t="s">
        <v>1445</v>
      </c>
      <c r="B673" s="8" t="s">
        <v>1446</v>
      </c>
      <c r="C673" s="8" t="s">
        <v>56</v>
      </c>
      <c r="D673" s="9" t="n">
        <v>19304</v>
      </c>
      <c r="E673" s="10" t="n">
        <v>22779</v>
      </c>
    </row>
    <row r="674" customFormat="false" ht="13.5" hidden="false" customHeight="true" outlineLevel="0" collapsed="false">
      <c r="A674" s="12" t="s">
        <v>1447</v>
      </c>
      <c r="B674" s="8" t="s">
        <v>1448</v>
      </c>
      <c r="C674" s="8" t="s">
        <v>56</v>
      </c>
      <c r="D674" s="9" t="n">
        <v>19290</v>
      </c>
      <c r="E674" s="10" t="n">
        <v>23052</v>
      </c>
    </row>
    <row r="675" customFormat="false" ht="13.5" hidden="false" customHeight="true" outlineLevel="0" collapsed="false">
      <c r="A675" s="12" t="s">
        <v>1449</v>
      </c>
      <c r="B675" s="8" t="s">
        <v>1450</v>
      </c>
      <c r="C675" s="8" t="s">
        <v>56</v>
      </c>
      <c r="D675" s="9" t="n">
        <v>19290</v>
      </c>
      <c r="E675" s="10" t="n">
        <v>22859</v>
      </c>
    </row>
    <row r="676" customFormat="false" ht="13.5" hidden="false" customHeight="true" outlineLevel="0" collapsed="false">
      <c r="A676" s="12" t="s">
        <v>1451</v>
      </c>
      <c r="B676" s="8" t="s">
        <v>1452</v>
      </c>
      <c r="C676" s="8" t="s">
        <v>138</v>
      </c>
      <c r="D676" s="9" t="n">
        <v>19285</v>
      </c>
      <c r="E676" s="10" t="n">
        <v>33303</v>
      </c>
    </row>
    <row r="677" customFormat="false" ht="13.5" hidden="false" customHeight="true" outlineLevel="0" collapsed="false">
      <c r="A677" s="12" t="s">
        <v>1453</v>
      </c>
      <c r="B677" s="8" t="s">
        <v>1454</v>
      </c>
      <c r="C677" s="8" t="s">
        <v>513</v>
      </c>
      <c r="D677" s="9" t="n">
        <v>19281</v>
      </c>
      <c r="E677" s="10" t="n">
        <v>32702</v>
      </c>
    </row>
    <row r="678" customFormat="false" ht="13.5" hidden="false" customHeight="true" outlineLevel="0" collapsed="false">
      <c r="A678" s="12" t="s">
        <v>1455</v>
      </c>
      <c r="B678" s="8" t="s">
        <v>1456</v>
      </c>
      <c r="C678" s="8" t="s">
        <v>56</v>
      </c>
      <c r="D678" s="9" t="n">
        <v>19274</v>
      </c>
      <c r="E678" s="10" t="n">
        <v>22743</v>
      </c>
    </row>
    <row r="679" customFormat="false" ht="13.5" hidden="false" customHeight="true" outlineLevel="0" collapsed="false">
      <c r="A679" s="12" t="s">
        <v>1457</v>
      </c>
      <c r="B679" s="8" t="s">
        <v>1458</v>
      </c>
      <c r="C679" s="8" t="s">
        <v>56</v>
      </c>
      <c r="D679" s="9" t="n">
        <v>19270</v>
      </c>
      <c r="E679" s="10" t="n">
        <v>25271</v>
      </c>
    </row>
    <row r="680" customFormat="false" ht="13.5" hidden="false" customHeight="true" outlineLevel="0" collapsed="false">
      <c r="A680" s="12" t="s">
        <v>1459</v>
      </c>
      <c r="B680" s="8" t="s">
        <v>1460</v>
      </c>
      <c r="C680" s="8" t="s">
        <v>56</v>
      </c>
      <c r="D680" s="9" t="n">
        <v>19265</v>
      </c>
      <c r="E680" s="10" t="n">
        <v>159280</v>
      </c>
    </row>
    <row r="681" customFormat="false" ht="13.5" hidden="false" customHeight="true" outlineLevel="0" collapsed="false">
      <c r="A681" s="12" t="s">
        <v>1461</v>
      </c>
      <c r="B681" s="8" t="s">
        <v>1462</v>
      </c>
      <c r="C681" s="8" t="s">
        <v>1463</v>
      </c>
      <c r="D681" s="9" t="n">
        <v>19250</v>
      </c>
      <c r="E681" s="10" t="n">
        <v>33264</v>
      </c>
    </row>
    <row r="682" customFormat="false" ht="13.5" hidden="false" customHeight="true" outlineLevel="0" collapsed="false">
      <c r="A682" s="12" t="s">
        <v>1464</v>
      </c>
      <c r="B682" s="8" t="s">
        <v>1465</v>
      </c>
      <c r="C682" s="8" t="s">
        <v>56</v>
      </c>
      <c r="D682" s="9" t="n">
        <v>19236</v>
      </c>
      <c r="E682" s="10" t="n">
        <v>22698</v>
      </c>
    </row>
    <row r="683" customFormat="false" ht="13.5" hidden="false" customHeight="true" outlineLevel="0" collapsed="false">
      <c r="A683" s="12" t="s">
        <v>1466</v>
      </c>
      <c r="B683" s="8" t="s">
        <v>1467</v>
      </c>
      <c r="C683" s="8" t="s">
        <v>84</v>
      </c>
      <c r="D683" s="9" t="n">
        <v>19235</v>
      </c>
      <c r="E683" s="10" t="n">
        <v>34086</v>
      </c>
    </row>
    <row r="684" customFormat="false" ht="13.5" hidden="false" customHeight="true" outlineLevel="0" collapsed="false">
      <c r="A684" s="12" t="s">
        <v>1468</v>
      </c>
      <c r="B684" s="8" t="s">
        <v>1469</v>
      </c>
      <c r="C684" s="8" t="s">
        <v>101</v>
      </c>
      <c r="D684" s="9" t="n">
        <v>19212</v>
      </c>
      <c r="E684" s="10" t="n">
        <v>22958</v>
      </c>
    </row>
    <row r="685" customFormat="false" ht="13.5" hidden="false" customHeight="true" outlineLevel="0" collapsed="false">
      <c r="A685" s="12" t="s">
        <v>1470</v>
      </c>
      <c r="B685" s="8" t="s">
        <v>1471</v>
      </c>
      <c r="C685" s="8" t="s">
        <v>56</v>
      </c>
      <c r="D685" s="9" t="n">
        <v>19204</v>
      </c>
      <c r="E685" s="10" t="n">
        <v>33640</v>
      </c>
    </row>
    <row r="686" customFormat="false" ht="13.5" hidden="false" customHeight="true" outlineLevel="0" collapsed="false">
      <c r="A686" s="12" t="s">
        <v>1472</v>
      </c>
      <c r="B686" s="8" t="s">
        <v>1473</v>
      </c>
      <c r="C686" s="8" t="s">
        <v>56</v>
      </c>
      <c r="D686" s="9" t="n">
        <v>19196</v>
      </c>
      <c r="E686" s="10" t="n">
        <v>33139</v>
      </c>
    </row>
    <row r="687" customFormat="false" ht="13.5" hidden="false" customHeight="true" outlineLevel="0" collapsed="false">
      <c r="A687" s="12" t="s">
        <v>1474</v>
      </c>
      <c r="B687" s="8" t="s">
        <v>1475</v>
      </c>
      <c r="C687" s="8" t="s">
        <v>138</v>
      </c>
      <c r="D687" s="9" t="n">
        <v>19190</v>
      </c>
      <c r="E687" s="10" t="n">
        <v>28887</v>
      </c>
    </row>
    <row r="688" customFormat="false" ht="13.5" hidden="false" customHeight="true" outlineLevel="0" collapsed="false">
      <c r="A688" s="12" t="s">
        <v>1476</v>
      </c>
      <c r="B688" s="8" t="s">
        <v>1477</v>
      </c>
      <c r="C688" s="8" t="s">
        <v>133</v>
      </c>
      <c r="D688" s="9" t="n">
        <v>19184</v>
      </c>
      <c r="E688" s="10" t="n">
        <v>53442</v>
      </c>
    </row>
    <row r="689" customFormat="false" ht="13.5" hidden="false" customHeight="true" outlineLevel="0" collapsed="false">
      <c r="A689" s="12" t="s">
        <v>1478</v>
      </c>
      <c r="B689" s="8" t="s">
        <v>1479</v>
      </c>
      <c r="C689" s="8" t="s">
        <v>1215</v>
      </c>
      <c r="D689" s="9" t="n">
        <v>19179</v>
      </c>
      <c r="E689" s="10" t="n">
        <v>54401</v>
      </c>
    </row>
    <row r="690" customFormat="false" ht="13.5" hidden="false" customHeight="true" outlineLevel="0" collapsed="false">
      <c r="A690" s="12" t="s">
        <v>1480</v>
      </c>
      <c r="B690" s="8" t="s">
        <v>1481</v>
      </c>
      <c r="C690" s="8" t="s">
        <v>56</v>
      </c>
      <c r="D690" s="9" t="n">
        <v>19170</v>
      </c>
      <c r="E690" s="10" t="n">
        <v>22621</v>
      </c>
    </row>
    <row r="691" customFormat="false" ht="13.5" hidden="false" customHeight="true" outlineLevel="0" collapsed="false">
      <c r="A691" s="12" t="s">
        <v>1482</v>
      </c>
      <c r="B691" s="8" t="s">
        <v>1483</v>
      </c>
      <c r="C691" s="8" t="s">
        <v>130</v>
      </c>
      <c r="D691" s="9" t="n">
        <v>19135</v>
      </c>
      <c r="E691" s="10" t="n">
        <v>7060</v>
      </c>
    </row>
    <row r="692" customFormat="false" ht="13.5" hidden="false" customHeight="true" outlineLevel="0" collapsed="false">
      <c r="A692" s="12" t="s">
        <v>1484</v>
      </c>
      <c r="B692" s="8" t="s">
        <v>1485</v>
      </c>
      <c r="C692" s="8" t="s">
        <v>56</v>
      </c>
      <c r="D692" s="9" t="n">
        <v>19127</v>
      </c>
      <c r="E692" s="10" t="n">
        <v>25058</v>
      </c>
    </row>
    <row r="693" customFormat="false" ht="13.5" hidden="false" customHeight="true" outlineLevel="0" collapsed="false">
      <c r="A693" s="12" t="s">
        <v>1486</v>
      </c>
      <c r="B693" s="8" t="s">
        <v>1487</v>
      </c>
      <c r="C693" s="8" t="s">
        <v>380</v>
      </c>
      <c r="D693" s="9" t="n">
        <v>19114</v>
      </c>
      <c r="E693" s="10" t="n">
        <v>45495</v>
      </c>
    </row>
    <row r="694" customFormat="false" ht="13.5" hidden="false" customHeight="true" outlineLevel="0" collapsed="false">
      <c r="A694" s="12" t="s">
        <v>1488</v>
      </c>
      <c r="B694" s="8" t="s">
        <v>1489</v>
      </c>
      <c r="C694" s="8" t="s">
        <v>522</v>
      </c>
      <c r="D694" s="9" t="n">
        <v>19111</v>
      </c>
      <c r="E694" s="10" t="n">
        <v>44404</v>
      </c>
    </row>
    <row r="695" customFormat="false" ht="13.5" hidden="false" customHeight="true" outlineLevel="0" collapsed="false">
      <c r="A695" s="12" t="s">
        <v>1490</v>
      </c>
      <c r="B695" s="8" t="s">
        <v>1491</v>
      </c>
      <c r="C695" s="8" t="s">
        <v>138</v>
      </c>
      <c r="D695" s="9" t="n">
        <v>19106</v>
      </c>
      <c r="E695" s="10" t="n">
        <v>22832</v>
      </c>
    </row>
    <row r="696" customFormat="false" ht="13.5" hidden="false" customHeight="true" outlineLevel="0" collapsed="false">
      <c r="A696" s="12" t="s">
        <v>1492</v>
      </c>
      <c r="B696" s="8" t="s">
        <v>1493</v>
      </c>
      <c r="C696" s="8" t="s">
        <v>56</v>
      </c>
      <c r="D696" s="9" t="n">
        <v>19104</v>
      </c>
      <c r="E696" s="10" t="n">
        <v>67785</v>
      </c>
    </row>
    <row r="697" customFormat="false" ht="13.5" hidden="false" customHeight="true" outlineLevel="0" collapsed="false">
      <c r="A697" s="12" t="s">
        <v>1494</v>
      </c>
      <c r="B697" s="8" t="s">
        <v>1495</v>
      </c>
      <c r="C697" s="8" t="s">
        <v>56</v>
      </c>
      <c r="D697" s="9" t="n">
        <v>19083</v>
      </c>
      <c r="E697" s="10" t="n">
        <v>50062</v>
      </c>
    </row>
    <row r="698" customFormat="false" ht="13.5" hidden="false" customHeight="true" outlineLevel="0" collapsed="false">
      <c r="A698" s="12" t="s">
        <v>1496</v>
      </c>
      <c r="B698" s="8" t="s">
        <v>1497</v>
      </c>
      <c r="C698" s="8" t="s">
        <v>115</v>
      </c>
      <c r="D698" s="9" t="n">
        <v>19082</v>
      </c>
      <c r="E698" s="10" t="n">
        <v>71418</v>
      </c>
    </row>
    <row r="699" customFormat="false" ht="13.5" hidden="false" customHeight="true" outlineLevel="0" collapsed="false">
      <c r="A699" s="12" t="s">
        <v>1498</v>
      </c>
      <c r="B699" s="8" t="s">
        <v>1499</v>
      </c>
      <c r="C699" s="8" t="s">
        <v>56</v>
      </c>
      <c r="D699" s="9" t="n">
        <v>19070</v>
      </c>
      <c r="E699" s="10" t="n">
        <v>40985</v>
      </c>
    </row>
    <row r="700" customFormat="false" ht="13.5" hidden="false" customHeight="true" outlineLevel="0" collapsed="false">
      <c r="A700" s="12" t="s">
        <v>1500</v>
      </c>
      <c r="B700" s="8" t="s">
        <v>1501</v>
      </c>
      <c r="C700" s="8" t="s">
        <v>56</v>
      </c>
      <c r="D700" s="9" t="n">
        <v>19065</v>
      </c>
      <c r="E700" s="10" t="n">
        <v>75240</v>
      </c>
    </row>
    <row r="701" customFormat="false" ht="13.5" hidden="false" customHeight="true" outlineLevel="0" collapsed="false">
      <c r="A701" s="12" t="s">
        <v>1502</v>
      </c>
      <c r="B701" s="8" t="s">
        <v>1503</v>
      </c>
      <c r="C701" s="8" t="s">
        <v>1504</v>
      </c>
      <c r="D701" s="9" t="n">
        <v>19060</v>
      </c>
      <c r="E701" s="10" t="n">
        <v>55916</v>
      </c>
    </row>
    <row r="702" customFormat="false" ht="13.5" hidden="false" customHeight="true" outlineLevel="0" collapsed="false">
      <c r="A702" s="12" t="s">
        <v>1505</v>
      </c>
      <c r="B702" s="8" t="s">
        <v>1506</v>
      </c>
      <c r="C702" s="8" t="s">
        <v>56</v>
      </c>
      <c r="D702" s="9" t="n">
        <v>19053</v>
      </c>
      <c r="E702" s="10" t="n">
        <v>25636</v>
      </c>
    </row>
    <row r="703" customFormat="false" ht="13.5" hidden="false" customHeight="true" outlineLevel="0" collapsed="false">
      <c r="A703" s="12" t="s">
        <v>1507</v>
      </c>
      <c r="B703" s="8" t="s">
        <v>1508</v>
      </c>
      <c r="C703" s="8" t="s">
        <v>560</v>
      </c>
      <c r="D703" s="9" t="n">
        <v>19045</v>
      </c>
      <c r="E703" s="10" t="n">
        <v>24949</v>
      </c>
    </row>
    <row r="704" customFormat="false" ht="13.5" hidden="false" customHeight="true" outlineLevel="0" collapsed="false">
      <c r="A704" s="12" t="s">
        <v>1509</v>
      </c>
      <c r="B704" s="8" t="s">
        <v>1510</v>
      </c>
      <c r="C704" s="8" t="s">
        <v>112</v>
      </c>
      <c r="D704" s="9" t="n">
        <v>19028</v>
      </c>
      <c r="E704" s="10" t="n">
        <v>50956</v>
      </c>
    </row>
    <row r="705" customFormat="false" ht="13.5" hidden="false" customHeight="true" outlineLevel="0" collapsed="false">
      <c r="A705" s="12" t="s">
        <v>1511</v>
      </c>
      <c r="B705" s="8" t="s">
        <v>1512</v>
      </c>
      <c r="C705" s="8" t="s">
        <v>112</v>
      </c>
      <c r="D705" s="9" t="n">
        <v>19010</v>
      </c>
      <c r="E705" s="10" t="n">
        <v>31057</v>
      </c>
    </row>
    <row r="706" customFormat="false" ht="13.5" hidden="false" customHeight="true" outlineLevel="0" collapsed="false">
      <c r="A706" s="12" t="s">
        <v>1513</v>
      </c>
      <c r="B706" s="8" t="s">
        <v>1514</v>
      </c>
      <c r="C706" s="8" t="s">
        <v>272</v>
      </c>
      <c r="D706" s="9" t="n">
        <v>19000</v>
      </c>
      <c r="E706" s="10" t="n">
        <v>16150</v>
      </c>
    </row>
    <row r="707" customFormat="false" ht="13.5" hidden="false" customHeight="true" outlineLevel="0" collapsed="false">
      <c r="A707" s="12" t="s">
        <v>1515</v>
      </c>
      <c r="B707" s="8" t="s">
        <v>1516</v>
      </c>
      <c r="C707" s="8" t="s">
        <v>56</v>
      </c>
      <c r="D707" s="9" t="n">
        <v>18994</v>
      </c>
      <c r="E707" s="10" t="n">
        <v>78304</v>
      </c>
    </row>
    <row r="708" customFormat="false" ht="13.5" hidden="false" customHeight="true" outlineLevel="0" collapsed="false">
      <c r="A708" s="12" t="s">
        <v>1517</v>
      </c>
      <c r="B708" s="8" t="s">
        <v>1518</v>
      </c>
      <c r="C708" s="8" t="s">
        <v>56</v>
      </c>
      <c r="D708" s="9" t="n">
        <v>18988</v>
      </c>
      <c r="E708" s="10" t="n">
        <v>29582</v>
      </c>
    </row>
    <row r="709" customFormat="false" ht="13.5" hidden="false" customHeight="true" outlineLevel="0" collapsed="false">
      <c r="A709" s="12" t="s">
        <v>1519</v>
      </c>
      <c r="B709" s="8" t="s">
        <v>1520</v>
      </c>
      <c r="C709" s="8" t="s">
        <v>112</v>
      </c>
      <c r="D709" s="9" t="n">
        <v>18982</v>
      </c>
      <c r="E709" s="10" t="n">
        <v>13667</v>
      </c>
    </row>
    <row r="710" customFormat="false" ht="13.5" hidden="false" customHeight="true" outlineLevel="0" collapsed="false">
      <c r="A710" s="12" t="s">
        <v>1521</v>
      </c>
      <c r="B710" s="8" t="s">
        <v>1522</v>
      </c>
      <c r="C710" s="8" t="s">
        <v>84</v>
      </c>
      <c r="D710" s="9" t="n">
        <v>18975</v>
      </c>
      <c r="E710" s="10" t="n">
        <v>33632</v>
      </c>
    </row>
    <row r="711" customFormat="false" ht="13.5" hidden="false" customHeight="true" outlineLevel="0" collapsed="false">
      <c r="A711" s="12" t="s">
        <v>1523</v>
      </c>
      <c r="B711" s="8" t="s">
        <v>1524</v>
      </c>
      <c r="C711" s="8" t="s">
        <v>56</v>
      </c>
      <c r="D711" s="9" t="n">
        <v>18974</v>
      </c>
      <c r="E711" s="10" t="n">
        <v>46540</v>
      </c>
    </row>
    <row r="712" customFormat="false" ht="13.5" hidden="false" customHeight="true" outlineLevel="0" collapsed="false">
      <c r="A712" s="12" t="s">
        <v>1525</v>
      </c>
      <c r="B712" s="8" t="s">
        <v>1526</v>
      </c>
      <c r="C712" s="8" t="s">
        <v>56</v>
      </c>
      <c r="D712" s="9" t="n">
        <v>18969</v>
      </c>
      <c r="E712" s="10" t="n">
        <v>13658</v>
      </c>
    </row>
    <row r="713" customFormat="false" ht="13.5" hidden="false" customHeight="true" outlineLevel="0" collapsed="false">
      <c r="A713" s="12" t="s">
        <v>1527</v>
      </c>
      <c r="B713" s="8" t="s">
        <v>1528</v>
      </c>
      <c r="C713" s="8" t="s">
        <v>1184</v>
      </c>
      <c r="D713" s="9" t="n">
        <v>18964</v>
      </c>
      <c r="E713" s="10" t="n">
        <v>71494</v>
      </c>
    </row>
    <row r="714" customFormat="false" ht="13.5" hidden="false" customHeight="true" outlineLevel="0" collapsed="false">
      <c r="A714" s="12" t="s">
        <v>1529</v>
      </c>
      <c r="B714" s="8" t="s">
        <v>1530</v>
      </c>
      <c r="C714" s="8" t="s">
        <v>48</v>
      </c>
      <c r="D714" s="9" t="n">
        <v>18961</v>
      </c>
      <c r="E714" s="10" t="n">
        <v>55607</v>
      </c>
    </row>
    <row r="715" customFormat="false" ht="13.5" hidden="false" customHeight="true" outlineLevel="0" collapsed="false">
      <c r="A715" s="12" t="s">
        <v>1531</v>
      </c>
      <c r="B715" s="8" t="s">
        <v>1532</v>
      </c>
      <c r="C715" s="8" t="s">
        <v>48</v>
      </c>
      <c r="D715" s="9" t="n">
        <v>18948</v>
      </c>
      <c r="E715" s="10" t="n">
        <v>22498</v>
      </c>
    </row>
    <row r="716" customFormat="false" ht="13.5" hidden="false" customHeight="true" outlineLevel="0" collapsed="false">
      <c r="A716" s="12" t="s">
        <v>1533</v>
      </c>
      <c r="B716" s="8" t="s">
        <v>1534</v>
      </c>
      <c r="C716" s="8" t="s">
        <v>56</v>
      </c>
      <c r="D716" s="9" t="n">
        <v>18931</v>
      </c>
      <c r="E716" s="10" t="n">
        <v>32472</v>
      </c>
    </row>
    <row r="717" customFormat="false" ht="13.5" hidden="false" customHeight="true" outlineLevel="0" collapsed="false">
      <c r="A717" s="12" t="s">
        <v>1535</v>
      </c>
      <c r="B717" s="8" t="s">
        <v>1536</v>
      </c>
      <c r="C717" s="8" t="s">
        <v>48</v>
      </c>
      <c r="D717" s="9" t="n">
        <v>18929</v>
      </c>
      <c r="E717" s="10" t="n">
        <v>11357</v>
      </c>
    </row>
    <row r="718" customFormat="false" ht="13.5" hidden="false" customHeight="true" outlineLevel="0" collapsed="false">
      <c r="A718" s="12" t="s">
        <v>1537</v>
      </c>
      <c r="B718" s="8" t="s">
        <v>1538</v>
      </c>
      <c r="C718" s="8" t="s">
        <v>48</v>
      </c>
      <c r="D718" s="9" t="n">
        <v>18927</v>
      </c>
      <c r="E718" s="10" t="n">
        <v>15689</v>
      </c>
    </row>
    <row r="719" customFormat="false" ht="13.5" hidden="false" customHeight="true" outlineLevel="0" collapsed="false">
      <c r="A719" s="12" t="s">
        <v>1539</v>
      </c>
      <c r="B719" s="8" t="s">
        <v>1540</v>
      </c>
      <c r="C719" s="8" t="s">
        <v>806</v>
      </c>
      <c r="D719" s="9" t="n">
        <v>18925</v>
      </c>
      <c r="E719" s="10" t="n">
        <v>31854</v>
      </c>
    </row>
    <row r="720" customFormat="false" ht="13.5" hidden="false" customHeight="true" outlineLevel="0" collapsed="false">
      <c r="A720" s="12" t="s">
        <v>1541</v>
      </c>
      <c r="B720" s="8" t="s">
        <v>1542</v>
      </c>
      <c r="C720" s="8" t="s">
        <v>1004</v>
      </c>
      <c r="D720" s="9" t="n">
        <v>18919</v>
      </c>
      <c r="E720" s="10" t="n">
        <v>32086</v>
      </c>
    </row>
    <row r="721" customFormat="false" ht="13.5" hidden="false" customHeight="true" outlineLevel="0" collapsed="false">
      <c r="A721" s="12" t="s">
        <v>1543</v>
      </c>
      <c r="B721" s="8" t="s">
        <v>1544</v>
      </c>
      <c r="C721" s="8" t="s">
        <v>56</v>
      </c>
      <c r="D721" s="9" t="n">
        <v>18916</v>
      </c>
      <c r="E721" s="10" t="n">
        <v>40311</v>
      </c>
    </row>
    <row r="722" customFormat="false" ht="13.5" hidden="false" customHeight="true" outlineLevel="0" collapsed="false">
      <c r="A722" s="12" t="s">
        <v>1545</v>
      </c>
      <c r="B722" s="8" t="s">
        <v>1546</v>
      </c>
      <c r="C722" s="8" t="s">
        <v>56</v>
      </c>
      <c r="D722" s="9" t="n">
        <v>18900</v>
      </c>
      <c r="E722" s="10" t="n">
        <v>20496</v>
      </c>
    </row>
    <row r="723" customFormat="false" ht="13.5" hidden="false" customHeight="true" outlineLevel="0" collapsed="false">
      <c r="A723" s="12" t="s">
        <v>1547</v>
      </c>
      <c r="B723" s="8" t="s">
        <v>1548</v>
      </c>
      <c r="C723" s="8" t="s">
        <v>272</v>
      </c>
      <c r="D723" s="9" t="n">
        <v>18877</v>
      </c>
      <c r="E723" s="10" t="n">
        <v>57325</v>
      </c>
    </row>
    <row r="724" customFormat="false" ht="13.5" hidden="false" customHeight="true" outlineLevel="0" collapsed="false">
      <c r="A724" s="12" t="s">
        <v>1549</v>
      </c>
      <c r="B724" s="8" t="s">
        <v>1550</v>
      </c>
      <c r="C724" s="8" t="s">
        <v>56</v>
      </c>
      <c r="D724" s="9" t="n">
        <v>18871</v>
      </c>
      <c r="E724" s="10" t="n">
        <v>40737</v>
      </c>
    </row>
    <row r="725" customFormat="false" ht="13.5" hidden="false" customHeight="true" outlineLevel="0" collapsed="false">
      <c r="A725" s="12" t="s">
        <v>1551</v>
      </c>
      <c r="B725" s="8" t="s">
        <v>1552</v>
      </c>
      <c r="C725" s="8" t="s">
        <v>138</v>
      </c>
      <c r="D725" s="9" t="n">
        <v>18806</v>
      </c>
      <c r="E725" s="10" t="n">
        <v>35218</v>
      </c>
    </row>
    <row r="726" customFormat="false" ht="13.5" hidden="false" customHeight="true" outlineLevel="0" collapsed="false">
      <c r="A726" s="12" t="s">
        <v>1553</v>
      </c>
      <c r="B726" s="8" t="s">
        <v>1554</v>
      </c>
      <c r="C726" s="8" t="s">
        <v>56</v>
      </c>
      <c r="D726" s="9" t="n">
        <v>18795</v>
      </c>
      <c r="E726" s="10" t="n">
        <v>24770</v>
      </c>
    </row>
    <row r="727" customFormat="false" ht="13.5" hidden="false" customHeight="true" outlineLevel="0" collapsed="false">
      <c r="A727" s="12" t="s">
        <v>1555</v>
      </c>
      <c r="B727" s="8" t="s">
        <v>1556</v>
      </c>
      <c r="C727" s="8" t="s">
        <v>112</v>
      </c>
      <c r="D727" s="9" t="n">
        <v>18783</v>
      </c>
      <c r="E727" s="10" t="n">
        <v>75240</v>
      </c>
    </row>
    <row r="728" customFormat="false" ht="13.5" hidden="false" customHeight="true" outlineLevel="0" collapsed="false">
      <c r="A728" s="12" t="s">
        <v>1557</v>
      </c>
      <c r="B728" s="8" t="s">
        <v>1558</v>
      </c>
      <c r="C728" s="8" t="s">
        <v>56</v>
      </c>
      <c r="D728" s="9" t="n">
        <v>18777</v>
      </c>
      <c r="E728" s="10" t="n">
        <v>75240</v>
      </c>
    </row>
    <row r="729" customFormat="false" ht="13.5" hidden="false" customHeight="true" outlineLevel="0" collapsed="false">
      <c r="A729" s="12" t="s">
        <v>1559</v>
      </c>
      <c r="B729" s="8" t="s">
        <v>1560</v>
      </c>
      <c r="C729" s="8" t="s">
        <v>74</v>
      </c>
      <c r="D729" s="9" t="n">
        <v>18771</v>
      </c>
      <c r="E729" s="10" t="n">
        <v>31571</v>
      </c>
    </row>
    <row r="730" customFormat="false" ht="13.5" hidden="false" customHeight="true" outlineLevel="0" collapsed="false">
      <c r="A730" s="12" t="s">
        <v>1561</v>
      </c>
      <c r="B730" s="8" t="s">
        <v>1562</v>
      </c>
      <c r="C730" s="8" t="s">
        <v>477</v>
      </c>
      <c r="D730" s="9" t="n">
        <v>18750.59998</v>
      </c>
      <c r="E730" s="10" t="n">
        <v>37264</v>
      </c>
    </row>
    <row r="731" customFormat="false" ht="13.5" hidden="false" customHeight="true" outlineLevel="0" collapsed="false">
      <c r="A731" s="12" t="s">
        <v>1563</v>
      </c>
      <c r="B731" s="8" t="s">
        <v>1564</v>
      </c>
      <c r="C731" s="8" t="s">
        <v>56</v>
      </c>
      <c r="D731" s="9" t="n">
        <v>18750</v>
      </c>
      <c r="E731" s="10" t="n">
        <v>75240</v>
      </c>
    </row>
    <row r="732" customFormat="false" ht="13.5" hidden="false" customHeight="true" outlineLevel="0" collapsed="false">
      <c r="A732" s="12" t="s">
        <v>1565</v>
      </c>
      <c r="B732" s="8" t="s">
        <v>1566</v>
      </c>
      <c r="C732" s="8" t="s">
        <v>138</v>
      </c>
      <c r="D732" s="9" t="n">
        <v>18738</v>
      </c>
      <c r="E732" s="10" t="n">
        <v>11243</v>
      </c>
    </row>
    <row r="733" customFormat="false" ht="13.5" hidden="false" customHeight="true" outlineLevel="0" collapsed="false">
      <c r="A733" s="12" t="s">
        <v>1567</v>
      </c>
      <c r="B733" s="8" t="s">
        <v>1568</v>
      </c>
      <c r="C733" s="8" t="s">
        <v>387</v>
      </c>
      <c r="D733" s="9" t="n">
        <v>18730</v>
      </c>
      <c r="E733" s="10" t="n">
        <v>29873</v>
      </c>
    </row>
    <row r="734" customFormat="false" ht="13.5" hidden="false" customHeight="true" outlineLevel="0" collapsed="false">
      <c r="A734" s="12" t="s">
        <v>1569</v>
      </c>
      <c r="B734" s="8" t="s">
        <v>1570</v>
      </c>
      <c r="C734" s="8" t="s">
        <v>48</v>
      </c>
      <c r="D734" s="9" t="n">
        <v>18728</v>
      </c>
      <c r="E734" s="10" t="n">
        <v>11412</v>
      </c>
    </row>
    <row r="735" customFormat="false" ht="13.5" hidden="false" customHeight="true" outlineLevel="0" collapsed="false">
      <c r="A735" s="12" t="s">
        <v>1571</v>
      </c>
      <c r="B735" s="8" t="s">
        <v>1572</v>
      </c>
      <c r="C735" s="8" t="s">
        <v>84</v>
      </c>
      <c r="D735" s="9" t="n">
        <v>18719</v>
      </c>
      <c r="E735" s="10" t="n">
        <v>31386</v>
      </c>
    </row>
    <row r="736" customFormat="false" ht="13.5" hidden="false" customHeight="true" outlineLevel="0" collapsed="false">
      <c r="A736" s="12" t="s">
        <v>1573</v>
      </c>
      <c r="B736" s="8" t="s">
        <v>1574</v>
      </c>
      <c r="C736" s="8" t="s">
        <v>112</v>
      </c>
      <c r="D736" s="9" t="n">
        <v>18715</v>
      </c>
      <c r="E736" s="10" t="n">
        <v>31741</v>
      </c>
    </row>
    <row r="737" customFormat="false" ht="13.5" hidden="false" customHeight="true" outlineLevel="0" collapsed="false">
      <c r="A737" s="12" t="s">
        <v>1575</v>
      </c>
      <c r="B737" s="8" t="s">
        <v>1576</v>
      </c>
      <c r="C737" s="8" t="s">
        <v>138</v>
      </c>
      <c r="D737" s="9" t="n">
        <v>18713</v>
      </c>
      <c r="E737" s="10" t="n">
        <v>167579</v>
      </c>
    </row>
    <row r="738" customFormat="false" ht="13.5" hidden="false" customHeight="true" outlineLevel="0" collapsed="false">
      <c r="A738" s="12" t="s">
        <v>1577</v>
      </c>
      <c r="B738" s="8" t="s">
        <v>1578</v>
      </c>
      <c r="C738" s="8" t="s">
        <v>112</v>
      </c>
      <c r="D738" s="9" t="n">
        <v>18699</v>
      </c>
      <c r="E738" s="10" t="n">
        <v>75240</v>
      </c>
    </row>
    <row r="739" customFormat="false" ht="13.5" hidden="false" customHeight="true" outlineLevel="0" collapsed="false">
      <c r="A739" s="12" t="s">
        <v>1579</v>
      </c>
      <c r="B739" s="8" t="s">
        <v>1580</v>
      </c>
      <c r="C739" s="8" t="s">
        <v>56</v>
      </c>
      <c r="D739" s="9" t="n">
        <v>18691</v>
      </c>
      <c r="E739" s="10" t="n">
        <v>39354</v>
      </c>
    </row>
    <row r="740" customFormat="false" ht="13.5" hidden="false" customHeight="true" outlineLevel="0" collapsed="false">
      <c r="A740" s="12" t="s">
        <v>1581</v>
      </c>
      <c r="B740" s="8" t="s">
        <v>1582</v>
      </c>
      <c r="C740" s="8" t="s">
        <v>138</v>
      </c>
      <c r="D740" s="9" t="n">
        <v>18691</v>
      </c>
      <c r="E740" s="10" t="n">
        <v>31198</v>
      </c>
    </row>
    <row r="741" customFormat="false" ht="13.5" hidden="false" customHeight="true" outlineLevel="0" collapsed="false">
      <c r="A741" s="12" t="s">
        <v>1583</v>
      </c>
      <c r="B741" s="8" t="s">
        <v>1584</v>
      </c>
      <c r="C741" s="8" t="s">
        <v>56</v>
      </c>
      <c r="D741" s="9" t="n">
        <v>18688</v>
      </c>
      <c r="E741" s="10" t="n">
        <v>22140</v>
      </c>
    </row>
    <row r="742" customFormat="false" ht="13.5" hidden="false" customHeight="true" outlineLevel="0" collapsed="false">
      <c r="A742" s="12" t="s">
        <v>1585</v>
      </c>
      <c r="B742" s="8" t="s">
        <v>1586</v>
      </c>
      <c r="C742" s="8" t="s">
        <v>48</v>
      </c>
      <c r="D742" s="9" t="n">
        <v>18676</v>
      </c>
      <c r="E742" s="10" t="n">
        <v>75240</v>
      </c>
    </row>
    <row r="743" customFormat="false" ht="13.5" hidden="false" customHeight="true" outlineLevel="0" collapsed="false">
      <c r="A743" s="12" t="s">
        <v>1587</v>
      </c>
      <c r="B743" s="8" t="s">
        <v>1588</v>
      </c>
      <c r="C743" s="8" t="s">
        <v>48</v>
      </c>
      <c r="D743" s="9" t="n">
        <v>18669</v>
      </c>
      <c r="E743" s="10" t="n">
        <v>25597</v>
      </c>
    </row>
    <row r="744" customFormat="false" ht="13.5" hidden="false" customHeight="true" outlineLevel="0" collapsed="false">
      <c r="A744" s="12" t="s">
        <v>1589</v>
      </c>
      <c r="B744" s="8" t="s">
        <v>1590</v>
      </c>
      <c r="C744" s="8" t="s">
        <v>112</v>
      </c>
      <c r="D744" s="9" t="n">
        <v>18631</v>
      </c>
      <c r="E744" s="10" t="n">
        <v>29046</v>
      </c>
    </row>
    <row r="745" customFormat="false" ht="13.5" hidden="false" customHeight="true" outlineLevel="0" collapsed="false">
      <c r="A745" s="12" t="s">
        <v>1591</v>
      </c>
      <c r="B745" s="8" t="s">
        <v>1592</v>
      </c>
      <c r="C745" s="8" t="s">
        <v>56</v>
      </c>
      <c r="D745" s="9" t="n">
        <v>18605</v>
      </c>
      <c r="E745" s="10" t="n">
        <v>18605</v>
      </c>
    </row>
    <row r="746" customFormat="false" ht="13.5" hidden="false" customHeight="true" outlineLevel="0" collapsed="false">
      <c r="A746" s="12" t="s">
        <v>1593</v>
      </c>
      <c r="B746" s="8" t="s">
        <v>1594</v>
      </c>
      <c r="C746" s="8" t="s">
        <v>1595</v>
      </c>
      <c r="D746" s="9" t="n">
        <v>18567</v>
      </c>
      <c r="E746" s="10" t="n">
        <v>24323</v>
      </c>
    </row>
    <row r="747" customFormat="false" ht="13.5" hidden="false" customHeight="true" outlineLevel="0" collapsed="false">
      <c r="A747" s="12" t="s">
        <v>1596</v>
      </c>
      <c r="B747" s="8" t="s">
        <v>1597</v>
      </c>
      <c r="C747" s="8" t="s">
        <v>48</v>
      </c>
      <c r="D747" s="9" t="n">
        <v>18555</v>
      </c>
      <c r="E747" s="10" t="n">
        <v>30057</v>
      </c>
    </row>
    <row r="748" customFormat="false" ht="13.5" hidden="false" customHeight="true" outlineLevel="0" collapsed="false">
      <c r="A748" s="12" t="s">
        <v>1598</v>
      </c>
      <c r="B748" s="8" t="s">
        <v>1599</v>
      </c>
      <c r="C748" s="8" t="s">
        <v>56</v>
      </c>
      <c r="D748" s="9" t="n">
        <v>18527</v>
      </c>
      <c r="E748" s="10" t="n">
        <v>75240</v>
      </c>
    </row>
    <row r="749" customFormat="false" ht="13.5" hidden="false" customHeight="true" outlineLevel="0" collapsed="false">
      <c r="A749" s="12" t="s">
        <v>1600</v>
      </c>
      <c r="B749" s="8" t="s">
        <v>1601</v>
      </c>
      <c r="C749" s="8" t="s">
        <v>130</v>
      </c>
      <c r="D749" s="9" t="n">
        <v>18525</v>
      </c>
      <c r="E749" s="10" t="n">
        <v>29904</v>
      </c>
    </row>
    <row r="750" customFormat="false" ht="13.5" hidden="false" customHeight="true" outlineLevel="0" collapsed="false">
      <c r="A750" s="12" t="s">
        <v>1602</v>
      </c>
      <c r="B750" s="8" t="s">
        <v>1603</v>
      </c>
      <c r="C750" s="8" t="s">
        <v>56</v>
      </c>
      <c r="D750" s="9" t="n">
        <v>18520</v>
      </c>
      <c r="E750" s="10" t="n">
        <v>75240</v>
      </c>
    </row>
    <row r="751" customFormat="false" ht="13.5" hidden="false" customHeight="true" outlineLevel="0" collapsed="false">
      <c r="A751" s="12" t="s">
        <v>1604</v>
      </c>
      <c r="B751" s="8" t="s">
        <v>1605</v>
      </c>
      <c r="C751" s="8" t="s">
        <v>74</v>
      </c>
      <c r="D751" s="9" t="n">
        <v>18518</v>
      </c>
      <c r="E751" s="10" t="n">
        <v>22176</v>
      </c>
    </row>
    <row r="752" customFormat="false" ht="13.5" hidden="false" customHeight="true" outlineLevel="0" collapsed="false">
      <c r="A752" s="12" t="s">
        <v>1606</v>
      </c>
      <c r="B752" s="8" t="s">
        <v>1607</v>
      </c>
      <c r="C752" s="8" t="s">
        <v>56</v>
      </c>
      <c r="D752" s="9" t="n">
        <v>18514</v>
      </c>
      <c r="E752" s="10" t="n">
        <v>75240</v>
      </c>
    </row>
    <row r="753" customFormat="false" ht="13.5" hidden="false" customHeight="true" outlineLevel="0" collapsed="false">
      <c r="A753" s="12" t="s">
        <v>1608</v>
      </c>
      <c r="B753" s="8" t="s">
        <v>1609</v>
      </c>
      <c r="C753" s="8" t="s">
        <v>587</v>
      </c>
      <c r="D753" s="9" t="n">
        <v>18507</v>
      </c>
      <c r="E753" s="10" t="n">
        <v>30414</v>
      </c>
    </row>
    <row r="754" customFormat="false" ht="13.5" hidden="false" customHeight="true" outlineLevel="0" collapsed="false">
      <c r="A754" s="12" t="s">
        <v>1610</v>
      </c>
      <c r="B754" s="8" t="s">
        <v>1611</v>
      </c>
      <c r="C754" s="8" t="s">
        <v>138</v>
      </c>
      <c r="D754" s="9" t="n">
        <v>18493</v>
      </c>
      <c r="E754" s="10" t="n">
        <v>31985</v>
      </c>
    </row>
    <row r="755" customFormat="false" ht="13.5" hidden="false" customHeight="true" outlineLevel="0" collapsed="false">
      <c r="A755" s="12" t="s">
        <v>1612</v>
      </c>
      <c r="B755" s="8" t="s">
        <v>1613</v>
      </c>
      <c r="C755" s="8" t="s">
        <v>112</v>
      </c>
      <c r="D755" s="9" t="n">
        <v>18481</v>
      </c>
      <c r="E755" s="10" t="n">
        <v>75240</v>
      </c>
    </row>
    <row r="756" customFormat="false" ht="13.5" hidden="false" customHeight="true" outlineLevel="0" collapsed="false">
      <c r="A756" s="12" t="s">
        <v>1614</v>
      </c>
      <c r="B756" s="8" t="s">
        <v>1615</v>
      </c>
      <c r="C756" s="8" t="s">
        <v>56</v>
      </c>
      <c r="D756" s="9" t="n">
        <v>18476</v>
      </c>
      <c r="E756" s="10" t="n">
        <v>39270</v>
      </c>
    </row>
    <row r="757" customFormat="false" ht="13.5" hidden="false" customHeight="true" outlineLevel="0" collapsed="false">
      <c r="A757" s="12" t="s">
        <v>1616</v>
      </c>
      <c r="B757" s="8" t="s">
        <v>1617</v>
      </c>
      <c r="C757" s="8" t="s">
        <v>112</v>
      </c>
      <c r="D757" s="9" t="n">
        <v>18475</v>
      </c>
      <c r="E757" s="10" t="n">
        <v>22176</v>
      </c>
    </row>
    <row r="758" customFormat="false" ht="13.5" hidden="false" customHeight="true" outlineLevel="0" collapsed="false">
      <c r="A758" s="12" t="s">
        <v>1618</v>
      </c>
      <c r="B758" s="8" t="s">
        <v>1619</v>
      </c>
      <c r="C758" s="8" t="s">
        <v>112</v>
      </c>
      <c r="D758" s="9" t="n">
        <v>18465</v>
      </c>
      <c r="E758" s="10" t="n">
        <v>29435</v>
      </c>
    </row>
    <row r="759" customFormat="false" ht="13.5" hidden="false" customHeight="true" outlineLevel="0" collapsed="false">
      <c r="A759" s="12" t="s">
        <v>1620</v>
      </c>
      <c r="B759" s="8" t="s">
        <v>1621</v>
      </c>
      <c r="C759" s="8" t="s">
        <v>101</v>
      </c>
      <c r="D759" s="9" t="n">
        <v>18462</v>
      </c>
      <c r="E759" s="10" t="n">
        <v>25219</v>
      </c>
    </row>
    <row r="760" customFormat="false" ht="13.5" hidden="false" customHeight="true" outlineLevel="0" collapsed="false">
      <c r="A760" s="12" t="s">
        <v>1622</v>
      </c>
      <c r="B760" s="8" t="s">
        <v>1623</v>
      </c>
      <c r="C760" s="8" t="s">
        <v>56</v>
      </c>
      <c r="D760" s="9" t="n">
        <v>18453</v>
      </c>
      <c r="E760" s="10" t="n">
        <v>75240</v>
      </c>
    </row>
    <row r="761" customFormat="false" ht="13.5" hidden="false" customHeight="true" outlineLevel="0" collapsed="false">
      <c r="A761" s="12" t="s">
        <v>1624</v>
      </c>
      <c r="B761" s="8" t="s">
        <v>1625</v>
      </c>
      <c r="C761" s="8" t="s">
        <v>56</v>
      </c>
      <c r="D761" s="9" t="n">
        <v>18446</v>
      </c>
      <c r="E761" s="10" t="n">
        <v>40157</v>
      </c>
    </row>
    <row r="762" customFormat="false" ht="13.5" hidden="false" customHeight="true" outlineLevel="0" collapsed="false">
      <c r="A762" s="12" t="s">
        <v>1626</v>
      </c>
      <c r="B762" s="8" t="s">
        <v>1627</v>
      </c>
      <c r="C762" s="8" t="s">
        <v>74</v>
      </c>
      <c r="D762" s="9" t="n">
        <v>18445</v>
      </c>
      <c r="E762" s="10" t="n">
        <v>30864</v>
      </c>
    </row>
    <row r="763" customFormat="false" ht="13.5" hidden="false" customHeight="true" outlineLevel="0" collapsed="false">
      <c r="A763" s="12" t="s">
        <v>1628</v>
      </c>
      <c r="B763" s="8" t="s">
        <v>1629</v>
      </c>
      <c r="C763" s="8" t="s">
        <v>138</v>
      </c>
      <c r="D763" s="9" t="n">
        <v>18444</v>
      </c>
      <c r="E763" s="10" t="n">
        <v>13280</v>
      </c>
    </row>
    <row r="764" customFormat="false" ht="13.5" hidden="false" customHeight="true" outlineLevel="0" collapsed="false">
      <c r="A764" s="12" t="s">
        <v>1630</v>
      </c>
      <c r="B764" s="8" t="s">
        <v>1631</v>
      </c>
      <c r="C764" s="8" t="s">
        <v>56</v>
      </c>
      <c r="D764" s="9" t="n">
        <v>18441</v>
      </c>
      <c r="E764" s="10" t="n">
        <v>29478</v>
      </c>
    </row>
    <row r="765" customFormat="false" ht="13.5" hidden="false" customHeight="true" outlineLevel="0" collapsed="false">
      <c r="A765" s="12" t="s">
        <v>1632</v>
      </c>
      <c r="B765" s="8" t="s">
        <v>1633</v>
      </c>
      <c r="C765" s="8" t="s">
        <v>56</v>
      </c>
      <c r="D765" s="9" t="n">
        <v>18424</v>
      </c>
      <c r="E765" s="10" t="n">
        <v>75340</v>
      </c>
    </row>
    <row r="766" customFormat="false" ht="13.5" hidden="false" customHeight="true" outlineLevel="0" collapsed="false">
      <c r="A766" s="12" t="s">
        <v>1634</v>
      </c>
      <c r="B766" s="8" t="s">
        <v>1635</v>
      </c>
      <c r="C766" s="8" t="s">
        <v>138</v>
      </c>
      <c r="D766" s="9" t="n">
        <v>18421</v>
      </c>
      <c r="E766" s="10" t="n">
        <v>30176</v>
      </c>
    </row>
    <row r="767" customFormat="false" ht="13.5" hidden="false" customHeight="true" outlineLevel="0" collapsed="false">
      <c r="A767" s="12" t="s">
        <v>1636</v>
      </c>
      <c r="B767" s="8" t="s">
        <v>1637</v>
      </c>
      <c r="C767" s="8" t="s">
        <v>112</v>
      </c>
      <c r="D767" s="9" t="n">
        <v>18416</v>
      </c>
      <c r="E767" s="10" t="n">
        <v>30264</v>
      </c>
    </row>
    <row r="768" customFormat="false" ht="13.5" hidden="false" customHeight="true" outlineLevel="0" collapsed="false">
      <c r="A768" s="12" t="s">
        <v>1638</v>
      </c>
      <c r="B768" s="8" t="s">
        <v>1639</v>
      </c>
      <c r="C768" s="8" t="s">
        <v>138</v>
      </c>
      <c r="D768" s="9" t="n">
        <v>18404</v>
      </c>
      <c r="E768" s="10" t="n">
        <v>75240</v>
      </c>
    </row>
    <row r="769" customFormat="false" ht="13.5" hidden="false" customHeight="true" outlineLevel="0" collapsed="false">
      <c r="A769" s="12" t="s">
        <v>1640</v>
      </c>
      <c r="B769" s="8" t="s">
        <v>1641</v>
      </c>
      <c r="C769" s="8" t="s">
        <v>138</v>
      </c>
      <c r="D769" s="9" t="n">
        <v>18399</v>
      </c>
      <c r="E769" s="10" t="n">
        <v>75240</v>
      </c>
    </row>
    <row r="770" customFormat="false" ht="13.5" hidden="false" customHeight="true" outlineLevel="0" collapsed="false">
      <c r="A770" s="12" t="s">
        <v>1642</v>
      </c>
      <c r="B770" s="8" t="s">
        <v>1643</v>
      </c>
      <c r="C770" s="8" t="s">
        <v>138</v>
      </c>
      <c r="D770" s="9" t="n">
        <v>18394</v>
      </c>
      <c r="E770" s="10" t="n">
        <v>31590</v>
      </c>
    </row>
    <row r="771" customFormat="false" ht="13.5" hidden="false" customHeight="true" outlineLevel="0" collapsed="false">
      <c r="A771" s="12" t="s">
        <v>1644</v>
      </c>
      <c r="B771" s="8" t="s">
        <v>1645</v>
      </c>
      <c r="C771" s="8" t="s">
        <v>48</v>
      </c>
      <c r="D771" s="9" t="n">
        <v>18389</v>
      </c>
      <c r="E771" s="10" t="n">
        <v>75340</v>
      </c>
    </row>
    <row r="772" customFormat="false" ht="13.5" hidden="false" customHeight="true" outlineLevel="0" collapsed="false">
      <c r="A772" s="12" t="s">
        <v>1646</v>
      </c>
      <c r="B772" s="8" t="s">
        <v>1647</v>
      </c>
      <c r="C772" s="8" t="s">
        <v>56</v>
      </c>
      <c r="D772" s="9" t="n">
        <v>18386</v>
      </c>
      <c r="E772" s="10" t="n">
        <v>76564</v>
      </c>
    </row>
    <row r="773" customFormat="false" ht="13.5" hidden="false" customHeight="true" outlineLevel="0" collapsed="false">
      <c r="A773" s="12" t="s">
        <v>1648</v>
      </c>
      <c r="B773" s="8" t="s">
        <v>1649</v>
      </c>
      <c r="C773" s="8" t="s">
        <v>48</v>
      </c>
      <c r="D773" s="9" t="n">
        <v>18386</v>
      </c>
      <c r="E773" s="10" t="n">
        <v>30801</v>
      </c>
    </row>
    <row r="774" customFormat="false" ht="13.5" hidden="false" customHeight="true" outlineLevel="0" collapsed="false">
      <c r="A774" s="12" t="s">
        <v>1650</v>
      </c>
      <c r="B774" s="8" t="s">
        <v>1651</v>
      </c>
      <c r="C774" s="8" t="s">
        <v>56</v>
      </c>
      <c r="D774" s="9" t="n">
        <v>18379</v>
      </c>
      <c r="E774" s="10" t="n">
        <v>24410</v>
      </c>
    </row>
    <row r="775" customFormat="false" ht="13.5" hidden="false" customHeight="true" outlineLevel="0" collapsed="false">
      <c r="A775" s="12" t="s">
        <v>1652</v>
      </c>
      <c r="B775" s="8" t="s">
        <v>1653</v>
      </c>
      <c r="C775" s="8" t="s">
        <v>138</v>
      </c>
      <c r="D775" s="9" t="n">
        <v>18350</v>
      </c>
      <c r="E775" s="10" t="n">
        <v>57518</v>
      </c>
    </row>
    <row r="776" customFormat="false" ht="13.5" hidden="false" customHeight="true" outlineLevel="0" collapsed="false">
      <c r="A776" s="12" t="s">
        <v>1654</v>
      </c>
      <c r="B776" s="8" t="s">
        <v>1655</v>
      </c>
      <c r="C776" s="8" t="s">
        <v>407</v>
      </c>
      <c r="D776" s="9" t="n">
        <v>18337</v>
      </c>
      <c r="E776" s="10" t="n">
        <v>30810</v>
      </c>
    </row>
    <row r="777" customFormat="false" ht="13.5" hidden="false" customHeight="true" outlineLevel="0" collapsed="false">
      <c r="A777" s="12" t="s">
        <v>1656</v>
      </c>
      <c r="B777" s="8" t="s">
        <v>1657</v>
      </c>
      <c r="C777" s="8" t="s">
        <v>112</v>
      </c>
      <c r="D777" s="9" t="n">
        <v>18305</v>
      </c>
      <c r="E777" s="10" t="n">
        <v>40271</v>
      </c>
    </row>
    <row r="778" customFormat="false" ht="13.5" hidden="false" customHeight="true" outlineLevel="0" collapsed="false">
      <c r="A778" s="12" t="s">
        <v>1658</v>
      </c>
      <c r="B778" s="8" t="s">
        <v>1659</v>
      </c>
      <c r="C778" s="8" t="s">
        <v>56</v>
      </c>
      <c r="D778" s="9" t="n">
        <v>18305</v>
      </c>
      <c r="E778" s="10" t="n">
        <v>30361</v>
      </c>
    </row>
    <row r="779" customFormat="false" ht="13.5" hidden="false" customHeight="true" outlineLevel="0" collapsed="false">
      <c r="A779" s="12" t="s">
        <v>1660</v>
      </c>
      <c r="B779" s="8" t="s">
        <v>1661</v>
      </c>
      <c r="C779" s="8" t="s">
        <v>138</v>
      </c>
      <c r="D779" s="9" t="n">
        <v>18297</v>
      </c>
      <c r="E779" s="10" t="n">
        <v>75240</v>
      </c>
    </row>
    <row r="780" customFormat="false" ht="13.5" hidden="false" customHeight="true" outlineLevel="0" collapsed="false">
      <c r="A780" s="12" t="s">
        <v>1662</v>
      </c>
      <c r="B780" s="8" t="s">
        <v>1663</v>
      </c>
      <c r="C780" s="8" t="s">
        <v>407</v>
      </c>
      <c r="D780" s="9" t="n">
        <v>18274</v>
      </c>
      <c r="E780" s="10" t="n">
        <v>29087</v>
      </c>
    </row>
    <row r="781" customFormat="false" ht="13.5" hidden="false" customHeight="true" outlineLevel="0" collapsed="false">
      <c r="A781" s="12" t="s">
        <v>1664</v>
      </c>
      <c r="B781" s="8" t="s">
        <v>1665</v>
      </c>
      <c r="C781" s="8" t="s">
        <v>56</v>
      </c>
      <c r="D781" s="9" t="n">
        <v>18271</v>
      </c>
      <c r="E781" s="10" t="n">
        <v>75240</v>
      </c>
    </row>
    <row r="782" customFormat="false" ht="13.5" hidden="false" customHeight="true" outlineLevel="0" collapsed="false">
      <c r="A782" s="12" t="s">
        <v>1666</v>
      </c>
      <c r="B782" s="8" t="s">
        <v>1667</v>
      </c>
      <c r="C782" s="8" t="s">
        <v>56</v>
      </c>
      <c r="D782" s="9" t="n">
        <v>18268</v>
      </c>
      <c r="E782" s="10" t="n">
        <v>75240</v>
      </c>
    </row>
    <row r="783" customFormat="false" ht="13.5" hidden="false" customHeight="true" outlineLevel="0" collapsed="false">
      <c r="A783" s="12" t="s">
        <v>1668</v>
      </c>
      <c r="B783" s="8" t="s">
        <v>1669</v>
      </c>
      <c r="C783" s="8" t="s">
        <v>112</v>
      </c>
      <c r="D783" s="9" t="n">
        <v>18257</v>
      </c>
      <c r="E783" s="10" t="n">
        <v>34958</v>
      </c>
    </row>
    <row r="784" customFormat="false" ht="13.5" hidden="false" customHeight="true" outlineLevel="0" collapsed="false">
      <c r="A784" s="12" t="s">
        <v>1670</v>
      </c>
      <c r="B784" s="8" t="s">
        <v>1671</v>
      </c>
      <c r="C784" s="8" t="s">
        <v>115</v>
      </c>
      <c r="D784" s="9" t="n">
        <v>18257</v>
      </c>
      <c r="E784" s="10" t="n">
        <v>31519</v>
      </c>
    </row>
    <row r="785" customFormat="false" ht="13.5" hidden="false" customHeight="true" outlineLevel="0" collapsed="false">
      <c r="A785" s="12" t="s">
        <v>1672</v>
      </c>
      <c r="B785" s="8" t="s">
        <v>1673</v>
      </c>
      <c r="C785" s="8" t="s">
        <v>74</v>
      </c>
      <c r="D785" s="9" t="n">
        <v>18239</v>
      </c>
      <c r="E785" s="10" t="n">
        <v>75240</v>
      </c>
    </row>
    <row r="786" customFormat="false" ht="13.5" hidden="false" customHeight="true" outlineLevel="0" collapsed="false">
      <c r="A786" s="12" t="s">
        <v>1674</v>
      </c>
      <c r="B786" s="8" t="s">
        <v>1675</v>
      </c>
      <c r="C786" s="8" t="s">
        <v>138</v>
      </c>
      <c r="D786" s="9" t="n">
        <v>18232</v>
      </c>
      <c r="E786" s="10" t="n">
        <v>75240</v>
      </c>
    </row>
    <row r="787" customFormat="false" ht="13.5" hidden="false" customHeight="true" outlineLevel="0" collapsed="false">
      <c r="A787" s="12" t="s">
        <v>1676</v>
      </c>
      <c r="B787" s="8" t="s">
        <v>1677</v>
      </c>
      <c r="C787" s="8" t="s">
        <v>56</v>
      </c>
      <c r="D787" s="9" t="n">
        <v>18226</v>
      </c>
      <c r="E787" s="10" t="n">
        <v>16403</v>
      </c>
    </row>
    <row r="788" customFormat="false" ht="13.5" hidden="false" customHeight="true" outlineLevel="0" collapsed="false">
      <c r="A788" s="12" t="s">
        <v>1678</v>
      </c>
      <c r="B788" s="8" t="s">
        <v>1679</v>
      </c>
      <c r="C788" s="8" t="s">
        <v>48</v>
      </c>
      <c r="D788" s="9" t="n">
        <v>18218</v>
      </c>
      <c r="E788" s="10" t="n">
        <v>30588</v>
      </c>
    </row>
    <row r="789" customFormat="false" ht="13.5" hidden="false" customHeight="true" outlineLevel="0" collapsed="false">
      <c r="A789" s="12" t="s">
        <v>1680</v>
      </c>
      <c r="B789" s="8" t="s">
        <v>1681</v>
      </c>
      <c r="C789" s="8" t="s">
        <v>138</v>
      </c>
      <c r="D789" s="9" t="n">
        <v>18204</v>
      </c>
      <c r="E789" s="10" t="n">
        <v>32948</v>
      </c>
    </row>
    <row r="790" customFormat="false" ht="13.5" hidden="false" customHeight="true" outlineLevel="0" collapsed="false">
      <c r="A790" s="12" t="s">
        <v>1682</v>
      </c>
      <c r="B790" s="8" t="s">
        <v>1683</v>
      </c>
      <c r="C790" s="8" t="s">
        <v>56</v>
      </c>
      <c r="D790" s="9" t="n">
        <v>18199</v>
      </c>
      <c r="E790" s="10" t="n">
        <v>30905</v>
      </c>
    </row>
    <row r="791" customFormat="false" ht="13.5" hidden="false" customHeight="true" outlineLevel="0" collapsed="false">
      <c r="A791" s="12" t="s">
        <v>1684</v>
      </c>
      <c r="B791" s="8" t="s">
        <v>1685</v>
      </c>
      <c r="C791" s="8" t="s">
        <v>56</v>
      </c>
      <c r="D791" s="9" t="n">
        <v>18197</v>
      </c>
      <c r="E791" s="10" t="n">
        <v>75340</v>
      </c>
    </row>
    <row r="792" customFormat="false" ht="13.5" hidden="false" customHeight="true" outlineLevel="0" collapsed="false">
      <c r="A792" s="12" t="s">
        <v>1686</v>
      </c>
      <c r="B792" s="8" t="s">
        <v>1687</v>
      </c>
      <c r="C792" s="8" t="s">
        <v>56</v>
      </c>
      <c r="D792" s="9" t="n">
        <v>18192</v>
      </c>
      <c r="E792" s="10" t="n">
        <v>75240</v>
      </c>
    </row>
    <row r="793" customFormat="false" ht="13.5" hidden="false" customHeight="true" outlineLevel="0" collapsed="false">
      <c r="A793" s="12" t="s">
        <v>1688</v>
      </c>
      <c r="B793" s="8" t="s">
        <v>1689</v>
      </c>
      <c r="C793" s="8" t="s">
        <v>56</v>
      </c>
      <c r="D793" s="9" t="n">
        <v>18192</v>
      </c>
      <c r="E793" s="10" t="n">
        <v>17607</v>
      </c>
    </row>
    <row r="794" customFormat="false" ht="13.5" hidden="false" customHeight="true" outlineLevel="0" collapsed="false">
      <c r="A794" s="12" t="s">
        <v>1690</v>
      </c>
      <c r="B794" s="8" t="s">
        <v>1691</v>
      </c>
      <c r="C794" s="8" t="s">
        <v>56</v>
      </c>
      <c r="D794" s="9" t="n">
        <v>18170</v>
      </c>
      <c r="E794" s="10" t="n">
        <v>28610</v>
      </c>
    </row>
    <row r="795" customFormat="false" ht="13.5" hidden="false" customHeight="true" outlineLevel="0" collapsed="false">
      <c r="A795" s="12" t="s">
        <v>1692</v>
      </c>
      <c r="B795" s="8" t="s">
        <v>1693</v>
      </c>
      <c r="C795" s="8" t="s">
        <v>56</v>
      </c>
      <c r="D795" s="9" t="n">
        <v>18167</v>
      </c>
      <c r="E795" s="10" t="n">
        <v>75340</v>
      </c>
    </row>
    <row r="796" customFormat="false" ht="13.5" hidden="false" customHeight="true" outlineLevel="0" collapsed="false">
      <c r="A796" s="12" t="s">
        <v>1694</v>
      </c>
      <c r="B796" s="8" t="s">
        <v>1695</v>
      </c>
      <c r="C796" s="8" t="s">
        <v>112</v>
      </c>
      <c r="D796" s="9" t="n">
        <v>18161</v>
      </c>
      <c r="E796" s="10" t="n">
        <v>29658</v>
      </c>
    </row>
    <row r="797" customFormat="false" ht="13.5" hidden="false" customHeight="true" outlineLevel="0" collapsed="false">
      <c r="A797" s="12" t="s">
        <v>1696</v>
      </c>
      <c r="B797" s="8" t="s">
        <v>1697</v>
      </c>
      <c r="C797" s="8" t="s">
        <v>56</v>
      </c>
      <c r="D797" s="9" t="n">
        <v>18148</v>
      </c>
      <c r="E797" s="10" t="n">
        <v>75240</v>
      </c>
    </row>
    <row r="798" customFormat="false" ht="13.5" hidden="false" customHeight="true" outlineLevel="0" collapsed="false">
      <c r="A798" s="12" t="s">
        <v>1698</v>
      </c>
      <c r="B798" s="8" t="s">
        <v>1699</v>
      </c>
      <c r="C798" s="8" t="s">
        <v>56</v>
      </c>
      <c r="D798" s="9" t="n">
        <v>18143</v>
      </c>
      <c r="E798" s="10" t="n">
        <v>75240</v>
      </c>
    </row>
    <row r="799" customFormat="false" ht="13.5" hidden="false" customHeight="true" outlineLevel="0" collapsed="false">
      <c r="A799" s="12" t="s">
        <v>1700</v>
      </c>
      <c r="B799" s="8" t="s">
        <v>1701</v>
      </c>
      <c r="C799" s="8" t="s">
        <v>56</v>
      </c>
      <c r="D799" s="9" t="n">
        <v>18131</v>
      </c>
      <c r="E799" s="10" t="n">
        <v>75648</v>
      </c>
    </row>
    <row r="800" customFormat="false" ht="13.5" hidden="false" customHeight="true" outlineLevel="0" collapsed="false">
      <c r="A800" s="12" t="s">
        <v>1702</v>
      </c>
      <c r="B800" s="8" t="s">
        <v>1703</v>
      </c>
      <c r="C800" s="8" t="s">
        <v>74</v>
      </c>
      <c r="D800" s="9" t="n">
        <v>18126</v>
      </c>
      <c r="E800" s="10" t="n">
        <v>31522</v>
      </c>
    </row>
    <row r="801" customFormat="false" ht="13.5" hidden="false" customHeight="true" outlineLevel="0" collapsed="false">
      <c r="A801" s="12" t="s">
        <v>1704</v>
      </c>
      <c r="B801" s="8" t="s">
        <v>1705</v>
      </c>
      <c r="C801" s="8" t="s">
        <v>56</v>
      </c>
      <c r="D801" s="9" t="n">
        <v>18123</v>
      </c>
      <c r="E801" s="10" t="n">
        <v>24978</v>
      </c>
    </row>
    <row r="802" customFormat="false" ht="13.5" hidden="false" customHeight="true" outlineLevel="0" collapsed="false">
      <c r="A802" s="12" t="s">
        <v>1706</v>
      </c>
      <c r="B802" s="8" t="s">
        <v>1707</v>
      </c>
      <c r="C802" s="8" t="s">
        <v>138</v>
      </c>
      <c r="D802" s="9" t="n">
        <v>18108</v>
      </c>
      <c r="E802" s="10" t="n">
        <v>30440</v>
      </c>
    </row>
    <row r="803" customFormat="false" ht="13.5" hidden="false" customHeight="true" outlineLevel="0" collapsed="false">
      <c r="A803" s="12" t="s">
        <v>1708</v>
      </c>
      <c r="B803" s="8" t="s">
        <v>1709</v>
      </c>
      <c r="C803" s="8" t="s">
        <v>48</v>
      </c>
      <c r="D803" s="9" t="n">
        <v>18098</v>
      </c>
      <c r="E803" s="10" t="n">
        <v>27343</v>
      </c>
    </row>
    <row r="804" customFormat="false" ht="13.5" hidden="false" customHeight="true" outlineLevel="0" collapsed="false">
      <c r="A804" s="12" t="s">
        <v>1710</v>
      </c>
      <c r="B804" s="8" t="s">
        <v>1711</v>
      </c>
      <c r="C804" s="8" t="s">
        <v>387</v>
      </c>
      <c r="D804" s="9" t="n">
        <v>18040</v>
      </c>
      <c r="E804" s="10" t="n">
        <v>28813</v>
      </c>
    </row>
    <row r="805" customFormat="false" ht="13.5" hidden="false" customHeight="true" outlineLevel="0" collapsed="false">
      <c r="A805" s="12" t="s">
        <v>1712</v>
      </c>
      <c r="B805" s="8" t="s">
        <v>1713</v>
      </c>
      <c r="C805" s="8" t="s">
        <v>48</v>
      </c>
      <c r="D805" s="9" t="n">
        <v>18031</v>
      </c>
      <c r="E805" s="10" t="n">
        <v>28743</v>
      </c>
    </row>
    <row r="806" customFormat="false" ht="13.5" hidden="false" customHeight="true" outlineLevel="0" collapsed="false">
      <c r="A806" s="12" t="s">
        <v>1714</v>
      </c>
      <c r="B806" s="8" t="s">
        <v>1715</v>
      </c>
      <c r="C806" s="8" t="s">
        <v>56</v>
      </c>
      <c r="D806" s="9" t="n">
        <v>18017</v>
      </c>
      <c r="E806" s="10" t="n">
        <v>29652</v>
      </c>
    </row>
    <row r="807" customFormat="false" ht="13.5" hidden="false" customHeight="true" outlineLevel="0" collapsed="false">
      <c r="A807" s="12" t="s">
        <v>1716</v>
      </c>
      <c r="B807" s="8" t="s">
        <v>1717</v>
      </c>
      <c r="C807" s="8" t="s">
        <v>138</v>
      </c>
      <c r="D807" s="9" t="n">
        <v>17992</v>
      </c>
      <c r="E807" s="10" t="n">
        <v>30571</v>
      </c>
    </row>
    <row r="808" customFormat="false" ht="13.5" hidden="false" customHeight="true" outlineLevel="0" collapsed="false">
      <c r="A808" s="12" t="s">
        <v>1718</v>
      </c>
      <c r="B808" s="8" t="s">
        <v>1719</v>
      </c>
      <c r="C808" s="8" t="s">
        <v>112</v>
      </c>
      <c r="D808" s="9" t="n">
        <v>17988</v>
      </c>
      <c r="E808" s="10" t="n">
        <v>28657</v>
      </c>
    </row>
    <row r="809" customFormat="false" ht="13.5" hidden="false" customHeight="true" outlineLevel="0" collapsed="false">
      <c r="A809" s="12" t="s">
        <v>1720</v>
      </c>
      <c r="B809" s="8" t="s">
        <v>1721</v>
      </c>
      <c r="C809" s="8" t="s">
        <v>1205</v>
      </c>
      <c r="D809" s="9" t="n">
        <v>17980</v>
      </c>
      <c r="E809" s="10" t="n">
        <v>75240</v>
      </c>
    </row>
    <row r="810" customFormat="false" ht="13.5" hidden="false" customHeight="true" outlineLevel="0" collapsed="false">
      <c r="A810" s="12" t="s">
        <v>1722</v>
      </c>
      <c r="B810" s="8" t="s">
        <v>1723</v>
      </c>
      <c r="C810" s="8" t="s">
        <v>130</v>
      </c>
      <c r="D810" s="9" t="n">
        <v>17977</v>
      </c>
      <c r="E810" s="10" t="n">
        <v>31489</v>
      </c>
    </row>
    <row r="811" customFormat="false" ht="13.5" hidden="false" customHeight="true" outlineLevel="0" collapsed="false">
      <c r="A811" s="12" t="s">
        <v>1724</v>
      </c>
      <c r="B811" s="8" t="s">
        <v>1725</v>
      </c>
      <c r="C811" s="8" t="s">
        <v>602</v>
      </c>
      <c r="D811" s="9" t="n">
        <v>17970</v>
      </c>
      <c r="E811" s="10" t="n">
        <v>28300</v>
      </c>
    </row>
    <row r="812" customFormat="false" ht="13.5" hidden="false" customHeight="true" outlineLevel="0" collapsed="false">
      <c r="A812" s="12" t="s">
        <v>1726</v>
      </c>
      <c r="B812" s="8" t="s">
        <v>1727</v>
      </c>
      <c r="C812" s="8" t="s">
        <v>48</v>
      </c>
      <c r="D812" s="9" t="n">
        <v>17963</v>
      </c>
      <c r="E812" s="10" t="n">
        <v>19100</v>
      </c>
    </row>
    <row r="813" customFormat="false" ht="13.5" hidden="false" customHeight="true" outlineLevel="0" collapsed="false">
      <c r="A813" s="12" t="s">
        <v>1728</v>
      </c>
      <c r="B813" s="8" t="s">
        <v>1729</v>
      </c>
      <c r="C813" s="8" t="s">
        <v>659</v>
      </c>
      <c r="D813" s="9" t="n">
        <v>17960</v>
      </c>
      <c r="E813" s="10" t="n">
        <v>30460</v>
      </c>
    </row>
    <row r="814" customFormat="false" ht="13.5" hidden="false" customHeight="true" outlineLevel="0" collapsed="false">
      <c r="A814" s="12" t="s">
        <v>1730</v>
      </c>
      <c r="B814" s="8" t="s">
        <v>1731</v>
      </c>
      <c r="C814" s="8" t="s">
        <v>112</v>
      </c>
      <c r="D814" s="9" t="n">
        <v>17959</v>
      </c>
      <c r="E814" s="10" t="n">
        <v>29589</v>
      </c>
    </row>
    <row r="815" customFormat="false" ht="13.5" hidden="false" customHeight="true" outlineLevel="0" collapsed="false">
      <c r="A815" s="12" t="s">
        <v>1732</v>
      </c>
      <c r="B815" s="8" t="s">
        <v>1733</v>
      </c>
      <c r="C815" s="8" t="s">
        <v>48</v>
      </c>
      <c r="D815" s="9" t="n">
        <v>17956</v>
      </c>
      <c r="E815" s="10" t="n">
        <v>75240</v>
      </c>
    </row>
    <row r="816" customFormat="false" ht="13.5" hidden="false" customHeight="true" outlineLevel="0" collapsed="false">
      <c r="A816" s="12" t="s">
        <v>1734</v>
      </c>
      <c r="B816" s="8" t="s">
        <v>1735</v>
      </c>
      <c r="C816" s="8" t="s">
        <v>74</v>
      </c>
      <c r="D816" s="9" t="n">
        <v>17953</v>
      </c>
      <c r="E816" s="10" t="n">
        <v>76249</v>
      </c>
    </row>
    <row r="817" customFormat="false" ht="13.5" hidden="false" customHeight="true" outlineLevel="0" collapsed="false">
      <c r="A817" s="12" t="s">
        <v>1736</v>
      </c>
      <c r="B817" s="8" t="s">
        <v>1737</v>
      </c>
      <c r="C817" s="8" t="s">
        <v>407</v>
      </c>
      <c r="D817" s="9" t="n">
        <v>17951</v>
      </c>
      <c r="E817" s="10" t="n">
        <v>31463</v>
      </c>
    </row>
    <row r="818" customFormat="false" ht="13.5" hidden="false" customHeight="true" outlineLevel="0" collapsed="false">
      <c r="A818" s="12" t="s">
        <v>1738</v>
      </c>
      <c r="B818" s="8" t="s">
        <v>1739</v>
      </c>
      <c r="C818" s="8" t="s">
        <v>74</v>
      </c>
      <c r="D818" s="9" t="n">
        <v>17937</v>
      </c>
      <c r="E818" s="10" t="n">
        <v>30152</v>
      </c>
    </row>
    <row r="819" customFormat="false" ht="13.5" hidden="false" customHeight="true" outlineLevel="0" collapsed="false">
      <c r="A819" s="12" t="s">
        <v>1740</v>
      </c>
      <c r="B819" s="8" t="s">
        <v>1741</v>
      </c>
      <c r="C819" s="8" t="s">
        <v>1742</v>
      </c>
      <c r="D819" s="9" t="n">
        <v>17907</v>
      </c>
      <c r="E819" s="10" t="n">
        <v>58926</v>
      </c>
    </row>
    <row r="820" customFormat="false" ht="13.5" hidden="false" customHeight="true" outlineLevel="0" collapsed="false">
      <c r="A820" s="12" t="s">
        <v>1743</v>
      </c>
      <c r="B820" s="8" t="s">
        <v>1744</v>
      </c>
      <c r="C820" s="8" t="s">
        <v>112</v>
      </c>
      <c r="D820" s="9" t="n">
        <v>17906</v>
      </c>
      <c r="E820" s="10" t="n">
        <v>38275</v>
      </c>
    </row>
    <row r="821" customFormat="false" ht="13.5" hidden="false" customHeight="true" outlineLevel="0" collapsed="false">
      <c r="A821" s="12" t="s">
        <v>1745</v>
      </c>
      <c r="B821" s="8" t="s">
        <v>1746</v>
      </c>
      <c r="C821" s="8" t="s">
        <v>56</v>
      </c>
      <c r="D821" s="9" t="n">
        <v>17901</v>
      </c>
      <c r="E821" s="10" t="n">
        <v>38148</v>
      </c>
    </row>
    <row r="822" customFormat="false" ht="13.5" hidden="false" customHeight="true" outlineLevel="0" collapsed="false">
      <c r="A822" s="12" t="s">
        <v>1747</v>
      </c>
      <c r="B822" s="8" t="s">
        <v>1748</v>
      </c>
      <c r="C822" s="8" t="s">
        <v>56</v>
      </c>
      <c r="D822" s="9" t="n">
        <v>17890</v>
      </c>
      <c r="E822" s="10" t="n">
        <v>75240</v>
      </c>
    </row>
    <row r="823" customFormat="false" ht="13.5" hidden="false" customHeight="true" outlineLevel="0" collapsed="false">
      <c r="A823" s="12" t="s">
        <v>1749</v>
      </c>
      <c r="B823" s="8" t="s">
        <v>1750</v>
      </c>
      <c r="C823" s="8" t="s">
        <v>56</v>
      </c>
      <c r="D823" s="9" t="n">
        <v>17873</v>
      </c>
      <c r="E823" s="10" t="n">
        <v>30312</v>
      </c>
    </row>
    <row r="824" customFormat="false" ht="13.5" hidden="false" customHeight="true" outlineLevel="0" collapsed="false">
      <c r="A824" s="12" t="s">
        <v>1751</v>
      </c>
      <c r="B824" s="8" t="s">
        <v>1752</v>
      </c>
      <c r="C824" s="8" t="s">
        <v>477</v>
      </c>
      <c r="D824" s="9" t="n">
        <v>17852</v>
      </c>
      <c r="E824" s="10" t="n">
        <v>28923</v>
      </c>
    </row>
    <row r="825" customFormat="false" ht="13.5" hidden="false" customHeight="true" outlineLevel="0" collapsed="false">
      <c r="A825" s="12" t="s">
        <v>1753</v>
      </c>
      <c r="B825" s="8" t="s">
        <v>1754</v>
      </c>
      <c r="C825" s="8" t="s">
        <v>56</v>
      </c>
      <c r="D825" s="9" t="n">
        <v>17839</v>
      </c>
      <c r="E825" s="10" t="n">
        <v>75240</v>
      </c>
    </row>
    <row r="826" customFormat="false" ht="13.5" hidden="false" customHeight="true" outlineLevel="0" collapsed="false">
      <c r="A826" s="12" t="s">
        <v>1755</v>
      </c>
      <c r="B826" s="8" t="s">
        <v>1756</v>
      </c>
      <c r="C826" s="8" t="s">
        <v>56</v>
      </c>
      <c r="D826" s="9" t="n">
        <v>17831</v>
      </c>
      <c r="E826" s="10" t="n">
        <v>165598</v>
      </c>
    </row>
    <row r="827" customFormat="false" ht="13.5" hidden="false" customHeight="true" outlineLevel="0" collapsed="false">
      <c r="A827" s="12" t="s">
        <v>1757</v>
      </c>
      <c r="B827" s="8" t="s">
        <v>1758</v>
      </c>
      <c r="C827" s="8" t="s">
        <v>138</v>
      </c>
      <c r="D827" s="9" t="n">
        <v>17813</v>
      </c>
      <c r="E827" s="10" t="n">
        <v>26799</v>
      </c>
    </row>
    <row r="828" customFormat="false" ht="13.5" hidden="false" customHeight="true" outlineLevel="0" collapsed="false">
      <c r="A828" s="12" t="s">
        <v>1759</v>
      </c>
      <c r="B828" s="8" t="s">
        <v>1760</v>
      </c>
      <c r="C828" s="8" t="s">
        <v>1043</v>
      </c>
      <c r="D828" s="9" t="n">
        <v>17811</v>
      </c>
      <c r="E828" s="10" t="n">
        <v>28423</v>
      </c>
    </row>
    <row r="829" customFormat="false" ht="13.5" hidden="false" customHeight="true" outlineLevel="0" collapsed="false">
      <c r="A829" s="12" t="s">
        <v>1761</v>
      </c>
      <c r="B829" s="8" t="s">
        <v>1762</v>
      </c>
      <c r="C829" s="8" t="s">
        <v>602</v>
      </c>
      <c r="D829" s="9" t="n">
        <v>17792</v>
      </c>
      <c r="E829" s="10" t="n">
        <v>37650</v>
      </c>
    </row>
    <row r="830" customFormat="false" ht="13.5" hidden="false" customHeight="true" outlineLevel="0" collapsed="false">
      <c r="A830" s="12" t="s">
        <v>1763</v>
      </c>
      <c r="B830" s="8" t="s">
        <v>1764</v>
      </c>
      <c r="C830" s="8" t="s">
        <v>1765</v>
      </c>
      <c r="D830" s="9" t="n">
        <v>17790</v>
      </c>
      <c r="E830" s="10" t="n">
        <v>31688</v>
      </c>
    </row>
    <row r="831" customFormat="false" ht="13.5" hidden="false" customHeight="true" outlineLevel="0" collapsed="false">
      <c r="A831" s="12" t="s">
        <v>1766</v>
      </c>
      <c r="B831" s="8" t="s">
        <v>1767</v>
      </c>
      <c r="C831" s="8" t="s">
        <v>138</v>
      </c>
      <c r="D831" s="9" t="n">
        <v>17763</v>
      </c>
      <c r="E831" s="10" t="n">
        <v>28723</v>
      </c>
    </row>
    <row r="832" customFormat="false" ht="13.5" hidden="false" customHeight="true" outlineLevel="0" collapsed="false">
      <c r="A832" s="12" t="s">
        <v>1768</v>
      </c>
      <c r="B832" s="8" t="s">
        <v>1769</v>
      </c>
      <c r="C832" s="8" t="s">
        <v>112</v>
      </c>
      <c r="D832" s="9" t="n">
        <v>17759</v>
      </c>
      <c r="E832" s="10" t="n">
        <v>28073</v>
      </c>
    </row>
    <row r="833" customFormat="false" ht="13.5" hidden="false" customHeight="true" outlineLevel="0" collapsed="false">
      <c r="A833" s="12" t="s">
        <v>1770</v>
      </c>
      <c r="B833" s="8" t="s">
        <v>1771</v>
      </c>
      <c r="C833" s="8" t="s">
        <v>138</v>
      </c>
      <c r="D833" s="9" t="n">
        <v>17750</v>
      </c>
      <c r="E833" s="10" t="n">
        <v>26246</v>
      </c>
    </row>
    <row r="834" customFormat="false" ht="13.5" hidden="false" customHeight="true" outlineLevel="0" collapsed="false">
      <c r="A834" s="12" t="s">
        <v>1772</v>
      </c>
      <c r="B834" s="8" t="s">
        <v>1773</v>
      </c>
      <c r="C834" s="8" t="s">
        <v>112</v>
      </c>
      <c r="D834" s="9" t="n">
        <v>17734</v>
      </c>
      <c r="E834" s="10" t="n">
        <v>37656</v>
      </c>
    </row>
    <row r="835" customFormat="false" ht="13.5" hidden="false" customHeight="true" outlineLevel="0" collapsed="false">
      <c r="A835" s="12" t="s">
        <v>1774</v>
      </c>
      <c r="B835" s="8" t="s">
        <v>1775</v>
      </c>
      <c r="C835" s="8" t="s">
        <v>112</v>
      </c>
      <c r="D835" s="9" t="n">
        <v>17722</v>
      </c>
      <c r="E835" s="10" t="n">
        <v>165295</v>
      </c>
    </row>
    <row r="836" customFormat="false" ht="13.5" hidden="false" customHeight="true" outlineLevel="0" collapsed="false">
      <c r="A836" s="12" t="s">
        <v>1776</v>
      </c>
      <c r="B836" s="8" t="s">
        <v>1777</v>
      </c>
      <c r="C836" s="8" t="s">
        <v>138</v>
      </c>
      <c r="D836" s="9" t="n">
        <v>17715</v>
      </c>
      <c r="E836" s="10" t="n">
        <v>29284</v>
      </c>
    </row>
    <row r="837" customFormat="false" ht="13.5" hidden="false" customHeight="true" outlineLevel="0" collapsed="false">
      <c r="A837" s="12" t="s">
        <v>1778</v>
      </c>
      <c r="B837" s="8" t="s">
        <v>1779</v>
      </c>
      <c r="C837" s="8" t="s">
        <v>387</v>
      </c>
      <c r="D837" s="9" t="n">
        <v>17708</v>
      </c>
      <c r="E837" s="10" t="n">
        <v>29537</v>
      </c>
    </row>
    <row r="838" customFormat="false" ht="13.5" hidden="false" customHeight="true" outlineLevel="0" collapsed="false">
      <c r="A838" s="12" t="s">
        <v>1780</v>
      </c>
      <c r="B838" s="8" t="s">
        <v>1781</v>
      </c>
      <c r="C838" s="8" t="s">
        <v>56</v>
      </c>
      <c r="D838" s="9" t="n">
        <v>17707</v>
      </c>
      <c r="E838" s="10" t="n">
        <v>75240</v>
      </c>
    </row>
    <row r="839" customFormat="false" ht="13.5" hidden="false" customHeight="true" outlineLevel="0" collapsed="false">
      <c r="A839" s="12" t="s">
        <v>1782</v>
      </c>
      <c r="B839" s="8" t="s">
        <v>1783</v>
      </c>
      <c r="C839" s="8" t="s">
        <v>56</v>
      </c>
      <c r="D839" s="9" t="n">
        <v>17701</v>
      </c>
      <c r="E839" s="10" t="n">
        <v>75240</v>
      </c>
    </row>
    <row r="840" customFormat="false" ht="13.5" hidden="false" customHeight="true" outlineLevel="0" collapsed="false">
      <c r="A840" s="12" t="s">
        <v>1784</v>
      </c>
      <c r="B840" s="8" t="s">
        <v>1785</v>
      </c>
      <c r="C840" s="8" t="s">
        <v>1311</v>
      </c>
      <c r="D840" s="9" t="n">
        <v>17692</v>
      </c>
      <c r="E840" s="10" t="n">
        <v>75240</v>
      </c>
    </row>
    <row r="841" customFormat="false" ht="13.5" hidden="false" customHeight="true" outlineLevel="0" collapsed="false">
      <c r="A841" s="12" t="s">
        <v>1786</v>
      </c>
      <c r="B841" s="8" t="s">
        <v>1787</v>
      </c>
      <c r="C841" s="8" t="s">
        <v>56</v>
      </c>
      <c r="D841" s="9" t="n">
        <v>17689</v>
      </c>
      <c r="E841" s="10" t="n">
        <v>75240</v>
      </c>
    </row>
    <row r="842" customFormat="false" ht="13.5" hidden="false" customHeight="true" outlineLevel="0" collapsed="false">
      <c r="A842" s="12" t="s">
        <v>1788</v>
      </c>
      <c r="B842" s="8" t="s">
        <v>1789</v>
      </c>
      <c r="C842" s="8" t="s">
        <v>56</v>
      </c>
      <c r="D842" s="9" t="n">
        <v>17686</v>
      </c>
      <c r="E842" s="10" t="n">
        <v>75240</v>
      </c>
    </row>
    <row r="843" customFormat="false" ht="13.5" hidden="false" customHeight="true" outlineLevel="0" collapsed="false">
      <c r="A843" s="12" t="s">
        <v>1790</v>
      </c>
      <c r="B843" s="8" t="s">
        <v>1791</v>
      </c>
      <c r="C843" s="8" t="s">
        <v>56</v>
      </c>
      <c r="D843" s="9" t="n">
        <v>17686</v>
      </c>
      <c r="E843" s="10" t="n">
        <v>37176</v>
      </c>
    </row>
    <row r="844" customFormat="false" ht="13.5" hidden="false" customHeight="true" outlineLevel="0" collapsed="false">
      <c r="A844" s="12" t="s">
        <v>1792</v>
      </c>
      <c r="B844" s="8" t="s">
        <v>1793</v>
      </c>
      <c r="C844" s="8" t="s">
        <v>56</v>
      </c>
      <c r="D844" s="9" t="n">
        <v>17679</v>
      </c>
      <c r="E844" s="10" t="n">
        <v>75240</v>
      </c>
    </row>
    <row r="845" customFormat="false" ht="13.5" hidden="false" customHeight="true" outlineLevel="0" collapsed="false">
      <c r="A845" s="12" t="s">
        <v>1794</v>
      </c>
      <c r="B845" s="8" t="s">
        <v>1795</v>
      </c>
      <c r="C845" s="8" t="s">
        <v>74</v>
      </c>
      <c r="D845" s="9" t="n">
        <v>17675</v>
      </c>
      <c r="E845" s="10" t="n">
        <v>165295</v>
      </c>
    </row>
    <row r="846" customFormat="false" ht="13.5" hidden="false" customHeight="true" outlineLevel="0" collapsed="false">
      <c r="A846" s="12" t="s">
        <v>1796</v>
      </c>
      <c r="B846" s="8" t="s">
        <v>1797</v>
      </c>
      <c r="C846" s="8" t="s">
        <v>56</v>
      </c>
      <c r="D846" s="9" t="n">
        <v>17673</v>
      </c>
      <c r="E846" s="10" t="n">
        <v>35570</v>
      </c>
    </row>
    <row r="847" customFormat="false" ht="13.5" hidden="false" customHeight="true" outlineLevel="0" collapsed="false">
      <c r="A847" s="12" t="s">
        <v>1798</v>
      </c>
      <c r="B847" s="8" t="s">
        <v>1799</v>
      </c>
      <c r="C847" s="8" t="s">
        <v>53</v>
      </c>
      <c r="D847" s="9" t="n">
        <v>17666</v>
      </c>
      <c r="E847" s="10" t="n">
        <v>18119</v>
      </c>
    </row>
    <row r="848" customFormat="false" ht="13.5" hidden="false" customHeight="true" outlineLevel="0" collapsed="false">
      <c r="A848" s="12" t="s">
        <v>1800</v>
      </c>
      <c r="B848" s="8" t="s">
        <v>1801</v>
      </c>
      <c r="C848" s="8" t="s">
        <v>48</v>
      </c>
      <c r="D848" s="9" t="n">
        <v>17653</v>
      </c>
      <c r="E848" s="10" t="n">
        <v>51482</v>
      </c>
    </row>
    <row r="849" customFormat="false" ht="13.5" hidden="false" customHeight="true" outlineLevel="0" collapsed="false">
      <c r="A849" s="12" t="s">
        <v>1802</v>
      </c>
      <c r="B849" s="8" t="s">
        <v>1803</v>
      </c>
      <c r="C849" s="8" t="s">
        <v>112</v>
      </c>
      <c r="D849" s="9" t="n">
        <v>17609</v>
      </c>
      <c r="E849" s="10" t="n">
        <v>165295</v>
      </c>
    </row>
    <row r="850" customFormat="false" ht="13.5" hidden="false" customHeight="true" outlineLevel="0" collapsed="false">
      <c r="A850" s="12" t="s">
        <v>1804</v>
      </c>
      <c r="B850" s="8" t="s">
        <v>1805</v>
      </c>
      <c r="C850" s="8" t="s">
        <v>602</v>
      </c>
      <c r="D850" s="9" t="n">
        <v>17603</v>
      </c>
      <c r="E850" s="10" t="n">
        <v>29878</v>
      </c>
    </row>
    <row r="851" customFormat="false" ht="13.5" hidden="false" customHeight="true" outlineLevel="0" collapsed="false">
      <c r="A851" s="12" t="s">
        <v>1806</v>
      </c>
      <c r="B851" s="8" t="s">
        <v>1807</v>
      </c>
      <c r="C851" s="8" t="s">
        <v>138</v>
      </c>
      <c r="D851" s="9" t="n">
        <v>17572</v>
      </c>
      <c r="E851" s="10" t="n">
        <v>154245</v>
      </c>
    </row>
    <row r="852" customFormat="false" ht="13.5" hidden="false" customHeight="true" outlineLevel="0" collapsed="false">
      <c r="A852" s="12" t="s">
        <v>1808</v>
      </c>
      <c r="B852" s="8" t="s">
        <v>1809</v>
      </c>
      <c r="C852" s="8" t="s">
        <v>130</v>
      </c>
      <c r="D852" s="9" t="n">
        <v>17554</v>
      </c>
      <c r="E852" s="10" t="n">
        <v>28106</v>
      </c>
    </row>
    <row r="853" customFormat="false" ht="13.5" hidden="false" customHeight="true" outlineLevel="0" collapsed="false">
      <c r="A853" s="12" t="s">
        <v>1810</v>
      </c>
      <c r="B853" s="8" t="s">
        <v>1811</v>
      </c>
      <c r="C853" s="8" t="s">
        <v>115</v>
      </c>
      <c r="D853" s="9" t="n">
        <v>17535</v>
      </c>
      <c r="E853" s="10" t="n">
        <v>28452</v>
      </c>
    </row>
    <row r="854" customFormat="false" ht="13.5" hidden="false" customHeight="true" outlineLevel="0" collapsed="false">
      <c r="A854" s="12" t="s">
        <v>1812</v>
      </c>
      <c r="B854" s="8" t="s">
        <v>1813</v>
      </c>
      <c r="C854" s="8" t="s">
        <v>56</v>
      </c>
      <c r="D854" s="9" t="n">
        <v>17497</v>
      </c>
      <c r="E854" s="10" t="n">
        <v>24671</v>
      </c>
    </row>
    <row r="855" customFormat="false" ht="13.5" hidden="false" customHeight="true" outlineLevel="0" collapsed="false">
      <c r="A855" s="12" t="s">
        <v>1814</v>
      </c>
      <c r="B855" s="8" t="s">
        <v>1815</v>
      </c>
      <c r="C855" s="8" t="s">
        <v>138</v>
      </c>
      <c r="D855" s="9" t="n">
        <v>17480</v>
      </c>
      <c r="E855" s="10" t="n">
        <v>30663</v>
      </c>
    </row>
    <row r="856" customFormat="false" ht="13.5" hidden="false" customHeight="true" outlineLevel="0" collapsed="false">
      <c r="A856" s="12" t="s">
        <v>1816</v>
      </c>
      <c r="B856" s="8" t="s">
        <v>1817</v>
      </c>
      <c r="C856" s="8" t="s">
        <v>130</v>
      </c>
      <c r="D856" s="9" t="n">
        <v>17476</v>
      </c>
      <c r="E856" s="10" t="n">
        <v>27878</v>
      </c>
    </row>
    <row r="857" customFormat="false" ht="13.5" hidden="false" customHeight="true" outlineLevel="0" collapsed="false">
      <c r="A857" s="12" t="s">
        <v>1818</v>
      </c>
      <c r="B857" s="8" t="s">
        <v>1819</v>
      </c>
      <c r="C857" s="8" t="s">
        <v>56</v>
      </c>
      <c r="D857" s="9" t="n">
        <v>17472</v>
      </c>
      <c r="E857" s="10" t="n">
        <v>29235</v>
      </c>
    </row>
    <row r="858" customFormat="false" ht="13.5" hidden="false" customHeight="true" outlineLevel="0" collapsed="false">
      <c r="A858" s="12" t="s">
        <v>1820</v>
      </c>
      <c r="B858" s="8" t="s">
        <v>1821</v>
      </c>
      <c r="C858" s="8" t="s">
        <v>56</v>
      </c>
      <c r="D858" s="9" t="n">
        <v>17451</v>
      </c>
      <c r="E858" s="10" t="n">
        <v>36646</v>
      </c>
    </row>
    <row r="859" customFormat="false" ht="13.5" hidden="false" customHeight="true" outlineLevel="0" collapsed="false">
      <c r="A859" s="12" t="s">
        <v>1822</v>
      </c>
      <c r="B859" s="8" t="s">
        <v>1823</v>
      </c>
      <c r="C859" s="8" t="s">
        <v>138</v>
      </c>
      <c r="D859" s="9" t="n">
        <v>17442</v>
      </c>
      <c r="E859" s="10" t="n">
        <v>31471</v>
      </c>
    </row>
    <row r="860" customFormat="false" ht="13.5" hidden="false" customHeight="true" outlineLevel="0" collapsed="false">
      <c r="A860" s="12" t="s">
        <v>1824</v>
      </c>
      <c r="B860" s="8" t="s">
        <v>1825</v>
      </c>
      <c r="C860" s="8" t="s">
        <v>112</v>
      </c>
      <c r="D860" s="9" t="n">
        <v>17440</v>
      </c>
      <c r="E860" s="10" t="n">
        <v>29205</v>
      </c>
    </row>
    <row r="861" customFormat="false" ht="13.5" hidden="false" customHeight="true" outlineLevel="0" collapsed="false">
      <c r="A861" s="12" t="s">
        <v>1826</v>
      </c>
      <c r="B861" s="8" t="s">
        <v>1827</v>
      </c>
      <c r="C861" s="8" t="s">
        <v>138</v>
      </c>
      <c r="D861" s="9" t="n">
        <v>17426</v>
      </c>
      <c r="E861" s="10" t="n">
        <v>30926</v>
      </c>
    </row>
    <row r="862" customFormat="false" ht="13.5" hidden="false" customHeight="true" outlineLevel="0" collapsed="false">
      <c r="A862" s="12" t="s">
        <v>1828</v>
      </c>
      <c r="B862" s="8" t="s">
        <v>1829</v>
      </c>
      <c r="C862" s="8" t="s">
        <v>56</v>
      </c>
      <c r="D862" s="9" t="n">
        <v>17405</v>
      </c>
      <c r="E862" s="10" t="n">
        <v>27795</v>
      </c>
    </row>
    <row r="863" customFormat="false" ht="13.5" hidden="false" customHeight="true" outlineLevel="0" collapsed="false">
      <c r="A863" s="12" t="s">
        <v>1830</v>
      </c>
      <c r="B863" s="8" t="s">
        <v>1831</v>
      </c>
      <c r="C863" s="8" t="s">
        <v>112</v>
      </c>
      <c r="D863" s="9" t="n">
        <v>17386</v>
      </c>
      <c r="E863" s="10" t="n">
        <v>73234</v>
      </c>
    </row>
    <row r="864" customFormat="false" ht="13.5" hidden="false" customHeight="true" outlineLevel="0" collapsed="false">
      <c r="A864" s="12" t="s">
        <v>1832</v>
      </c>
      <c r="B864" s="8" t="s">
        <v>1833</v>
      </c>
      <c r="C864" s="8" t="s">
        <v>138</v>
      </c>
      <c r="D864" s="9" t="n">
        <v>17374</v>
      </c>
      <c r="E864" s="10" t="n">
        <v>17662</v>
      </c>
    </row>
    <row r="865" customFormat="false" ht="13.5" hidden="false" customHeight="true" outlineLevel="0" collapsed="false">
      <c r="A865" s="12" t="s">
        <v>1834</v>
      </c>
      <c r="B865" s="8" t="s">
        <v>1835</v>
      </c>
      <c r="C865" s="8" t="s">
        <v>56</v>
      </c>
      <c r="D865" s="9" t="n">
        <v>17339</v>
      </c>
      <c r="E865" s="10" t="n">
        <v>27666</v>
      </c>
    </row>
    <row r="866" customFormat="false" ht="13.5" hidden="false" customHeight="true" outlineLevel="0" collapsed="false">
      <c r="A866" s="12" t="s">
        <v>1836</v>
      </c>
      <c r="B866" s="8" t="s">
        <v>1837</v>
      </c>
      <c r="C866" s="8" t="s">
        <v>115</v>
      </c>
      <c r="D866" s="9" t="n">
        <v>17322</v>
      </c>
      <c r="E866" s="10" t="n">
        <v>17149</v>
      </c>
    </row>
    <row r="867" customFormat="false" ht="13.5" hidden="false" customHeight="true" outlineLevel="0" collapsed="false">
      <c r="A867" s="12" t="s">
        <v>1838</v>
      </c>
      <c r="B867" s="8" t="s">
        <v>1839</v>
      </c>
      <c r="C867" s="8" t="s">
        <v>56</v>
      </c>
      <c r="D867" s="9" t="n">
        <v>17316</v>
      </c>
      <c r="E867" s="10" t="n">
        <v>36912</v>
      </c>
    </row>
    <row r="868" customFormat="false" ht="13.5" hidden="false" customHeight="true" outlineLevel="0" collapsed="false">
      <c r="A868" s="12" t="s">
        <v>1840</v>
      </c>
      <c r="B868" s="8" t="s">
        <v>1841</v>
      </c>
      <c r="C868" s="8" t="s">
        <v>112</v>
      </c>
      <c r="D868" s="9" t="n">
        <v>17313</v>
      </c>
      <c r="E868" s="10" t="n">
        <v>33277</v>
      </c>
    </row>
    <row r="869" customFormat="false" ht="13.5" hidden="false" customHeight="true" outlineLevel="0" collapsed="false">
      <c r="A869" s="12" t="s">
        <v>1842</v>
      </c>
      <c r="B869" s="8" t="s">
        <v>1843</v>
      </c>
      <c r="C869" s="8" t="s">
        <v>138</v>
      </c>
      <c r="D869" s="9" t="n">
        <v>17311</v>
      </c>
      <c r="E869" s="10" t="n">
        <v>28134</v>
      </c>
    </row>
    <row r="870" customFormat="false" ht="13.5" hidden="false" customHeight="true" outlineLevel="0" collapsed="false">
      <c r="A870" s="12" t="s">
        <v>1844</v>
      </c>
      <c r="B870" s="8" t="s">
        <v>1845</v>
      </c>
      <c r="C870" s="8" t="s">
        <v>112</v>
      </c>
      <c r="D870" s="9" t="n">
        <v>17300</v>
      </c>
      <c r="E870" s="10" t="n">
        <v>31458</v>
      </c>
    </row>
    <row r="871" customFormat="false" ht="13.5" hidden="false" customHeight="true" outlineLevel="0" collapsed="false">
      <c r="A871" s="12" t="s">
        <v>1846</v>
      </c>
      <c r="B871" s="8" t="s">
        <v>1847</v>
      </c>
      <c r="C871" s="8" t="s">
        <v>112</v>
      </c>
      <c r="D871" s="9" t="n">
        <v>17299</v>
      </c>
      <c r="E871" s="10" t="n">
        <v>27794</v>
      </c>
    </row>
    <row r="872" customFormat="false" ht="13.5" hidden="false" customHeight="true" outlineLevel="0" collapsed="false">
      <c r="A872" s="12" t="s">
        <v>1848</v>
      </c>
      <c r="B872" s="8" t="s">
        <v>1849</v>
      </c>
      <c r="C872" s="8" t="s">
        <v>138</v>
      </c>
      <c r="D872" s="9" t="n">
        <v>17296</v>
      </c>
      <c r="E872" s="10" t="n">
        <v>30699</v>
      </c>
    </row>
    <row r="873" customFormat="false" ht="13.5" hidden="false" customHeight="true" outlineLevel="0" collapsed="false">
      <c r="A873" s="12" t="s">
        <v>1850</v>
      </c>
      <c r="B873" s="8" t="s">
        <v>1851</v>
      </c>
      <c r="C873" s="8" t="s">
        <v>56</v>
      </c>
      <c r="D873" s="9" t="n">
        <v>17270</v>
      </c>
      <c r="E873" s="10" t="n">
        <v>24913</v>
      </c>
    </row>
    <row r="874" customFormat="false" ht="13.5" hidden="false" customHeight="true" outlineLevel="0" collapsed="false">
      <c r="A874" s="12" t="s">
        <v>1852</v>
      </c>
      <c r="B874" s="8" t="s">
        <v>1853</v>
      </c>
      <c r="C874" s="8" t="s">
        <v>138</v>
      </c>
      <c r="D874" s="9" t="n">
        <v>17250</v>
      </c>
      <c r="E874" s="10" t="n">
        <v>27168</v>
      </c>
    </row>
    <row r="875" customFormat="false" ht="13.5" hidden="false" customHeight="true" outlineLevel="0" collapsed="false">
      <c r="A875" s="12" t="s">
        <v>1854</v>
      </c>
      <c r="B875" s="8" t="s">
        <v>1855</v>
      </c>
      <c r="C875" s="8" t="s">
        <v>138</v>
      </c>
      <c r="D875" s="9" t="n">
        <v>17224</v>
      </c>
      <c r="E875" s="10" t="n">
        <v>25836</v>
      </c>
    </row>
    <row r="876" customFormat="false" ht="13.5" hidden="false" customHeight="true" outlineLevel="0" collapsed="false">
      <c r="A876" s="12" t="s">
        <v>1856</v>
      </c>
      <c r="B876" s="8" t="s">
        <v>1857</v>
      </c>
      <c r="C876" s="8" t="s">
        <v>56</v>
      </c>
      <c r="D876" s="9" t="n">
        <v>17197</v>
      </c>
      <c r="E876" s="10" t="n">
        <v>50176</v>
      </c>
    </row>
    <row r="877" customFormat="false" ht="13.5" hidden="false" customHeight="true" outlineLevel="0" collapsed="false">
      <c r="A877" s="12" t="s">
        <v>1858</v>
      </c>
      <c r="B877" s="8" t="s">
        <v>1859</v>
      </c>
      <c r="C877" s="8" t="s">
        <v>112</v>
      </c>
      <c r="D877" s="9" t="n">
        <v>17189</v>
      </c>
      <c r="E877" s="10" t="n">
        <v>28765</v>
      </c>
    </row>
    <row r="878" customFormat="false" ht="13.5" hidden="false" customHeight="true" outlineLevel="0" collapsed="false">
      <c r="A878" s="12" t="s">
        <v>1860</v>
      </c>
      <c r="B878" s="8" t="s">
        <v>1861</v>
      </c>
      <c r="C878" s="8" t="s">
        <v>115</v>
      </c>
      <c r="D878" s="9" t="n">
        <v>17180</v>
      </c>
      <c r="E878" s="10" t="n">
        <v>28054</v>
      </c>
    </row>
    <row r="879" customFormat="false" ht="13.5" hidden="false" customHeight="true" outlineLevel="0" collapsed="false">
      <c r="A879" s="12" t="s">
        <v>1862</v>
      </c>
      <c r="B879" s="8" t="s">
        <v>1863</v>
      </c>
      <c r="C879" s="8" t="s">
        <v>48</v>
      </c>
      <c r="D879" s="9" t="n">
        <v>17179</v>
      </c>
      <c r="E879" s="10" t="n">
        <v>35218</v>
      </c>
    </row>
    <row r="880" customFormat="false" ht="13.5" hidden="false" customHeight="true" outlineLevel="0" collapsed="false">
      <c r="A880" s="12" t="s">
        <v>1864</v>
      </c>
      <c r="B880" s="8" t="s">
        <v>1865</v>
      </c>
      <c r="C880" s="8" t="s">
        <v>48</v>
      </c>
      <c r="D880" s="9" t="n">
        <v>17176</v>
      </c>
      <c r="E880" s="10" t="n">
        <v>8945</v>
      </c>
    </row>
    <row r="881" customFormat="false" ht="13.5" hidden="false" customHeight="true" outlineLevel="0" collapsed="false">
      <c r="A881" s="12" t="s">
        <v>1866</v>
      </c>
      <c r="B881" s="8" t="s">
        <v>1867</v>
      </c>
      <c r="C881" s="8" t="s">
        <v>138</v>
      </c>
      <c r="D881" s="9" t="n">
        <v>17174</v>
      </c>
      <c r="E881" s="10" t="n">
        <v>30486</v>
      </c>
    </row>
    <row r="882" customFormat="false" ht="13.5" hidden="false" customHeight="true" outlineLevel="0" collapsed="false">
      <c r="A882" s="12" t="s">
        <v>1868</v>
      </c>
      <c r="B882" s="8" t="s">
        <v>1869</v>
      </c>
      <c r="C882" s="8" t="s">
        <v>115</v>
      </c>
      <c r="D882" s="9" t="n">
        <v>17173</v>
      </c>
      <c r="E882" s="10" t="n">
        <v>21304</v>
      </c>
    </row>
    <row r="883" customFormat="false" ht="13.5" hidden="false" customHeight="true" outlineLevel="0" collapsed="false">
      <c r="A883" s="12" t="s">
        <v>1870</v>
      </c>
      <c r="B883" s="8" t="s">
        <v>1871</v>
      </c>
      <c r="C883" s="8" t="s">
        <v>112</v>
      </c>
      <c r="D883" s="9" t="n">
        <v>17154</v>
      </c>
      <c r="E883" s="10" t="n">
        <v>45406</v>
      </c>
    </row>
    <row r="884" customFormat="false" ht="13.5" hidden="false" customHeight="true" outlineLevel="0" collapsed="false">
      <c r="A884" s="12" t="s">
        <v>1872</v>
      </c>
      <c r="B884" s="8" t="s">
        <v>1873</v>
      </c>
      <c r="C884" s="8" t="s">
        <v>1004</v>
      </c>
      <c r="D884" s="9" t="n">
        <v>17149</v>
      </c>
      <c r="E884" s="10" t="n">
        <v>27941</v>
      </c>
    </row>
    <row r="885" customFormat="false" ht="13.5" hidden="false" customHeight="true" outlineLevel="0" collapsed="false">
      <c r="A885" s="12" t="s">
        <v>1874</v>
      </c>
      <c r="B885" s="8" t="s">
        <v>1875</v>
      </c>
      <c r="C885" s="8" t="s">
        <v>56</v>
      </c>
      <c r="D885" s="9" t="n">
        <v>17124</v>
      </c>
      <c r="E885" s="10" t="n">
        <v>13024</v>
      </c>
    </row>
    <row r="886" customFormat="false" ht="13.5" hidden="false" customHeight="true" outlineLevel="0" collapsed="false">
      <c r="A886" s="12" t="s">
        <v>1876</v>
      </c>
      <c r="B886" s="8" t="s">
        <v>1877</v>
      </c>
      <c r="C886" s="8" t="s">
        <v>138</v>
      </c>
      <c r="D886" s="9" t="n">
        <v>17123</v>
      </c>
      <c r="E886" s="10" t="n">
        <v>25685</v>
      </c>
    </row>
    <row r="887" customFormat="false" ht="13.5" hidden="false" customHeight="true" outlineLevel="0" collapsed="false">
      <c r="A887" s="12" t="s">
        <v>1878</v>
      </c>
      <c r="B887" s="8" t="s">
        <v>1879</v>
      </c>
      <c r="C887" s="8" t="s">
        <v>115</v>
      </c>
      <c r="D887" s="9" t="n">
        <v>17101</v>
      </c>
      <c r="E887" s="10" t="n">
        <v>27935</v>
      </c>
    </row>
    <row r="888" customFormat="false" ht="13.5" hidden="false" customHeight="true" outlineLevel="0" collapsed="false">
      <c r="A888" s="12" t="s">
        <v>1880</v>
      </c>
      <c r="B888" s="8" t="s">
        <v>1881</v>
      </c>
      <c r="C888" s="8" t="s">
        <v>48</v>
      </c>
      <c r="D888" s="9" t="n">
        <v>17098</v>
      </c>
      <c r="E888" s="10" t="n">
        <v>75240</v>
      </c>
    </row>
    <row r="889" customFormat="false" ht="13.5" hidden="false" customHeight="true" outlineLevel="0" collapsed="false">
      <c r="A889" s="12" t="s">
        <v>1882</v>
      </c>
      <c r="B889" s="8" t="s">
        <v>1883</v>
      </c>
      <c r="C889" s="8" t="s">
        <v>138</v>
      </c>
      <c r="D889" s="9" t="n">
        <v>17090</v>
      </c>
      <c r="E889" s="10" t="n">
        <v>27421</v>
      </c>
    </row>
    <row r="890" customFormat="false" ht="13.5" hidden="false" customHeight="true" outlineLevel="0" collapsed="false">
      <c r="A890" s="12" t="s">
        <v>1884</v>
      </c>
      <c r="B890" s="8" t="s">
        <v>1885</v>
      </c>
      <c r="C890" s="8" t="s">
        <v>138</v>
      </c>
      <c r="D890" s="9" t="n">
        <v>17035</v>
      </c>
      <c r="E890" s="10" t="n">
        <v>20442</v>
      </c>
    </row>
    <row r="891" customFormat="false" ht="13.5" hidden="false" customHeight="true" outlineLevel="0" collapsed="false">
      <c r="A891" s="12" t="s">
        <v>1886</v>
      </c>
      <c r="B891" s="8" t="s">
        <v>1887</v>
      </c>
      <c r="C891" s="8" t="s">
        <v>380</v>
      </c>
      <c r="D891" s="9" t="n">
        <v>17032</v>
      </c>
      <c r="E891" s="10" t="n">
        <v>30755</v>
      </c>
    </row>
    <row r="892" customFormat="false" ht="13.5" hidden="false" customHeight="true" outlineLevel="0" collapsed="false">
      <c r="A892" s="12" t="s">
        <v>1888</v>
      </c>
      <c r="B892" s="8" t="s">
        <v>1889</v>
      </c>
      <c r="C892" s="8" t="s">
        <v>56</v>
      </c>
      <c r="D892" s="9" t="n">
        <v>17031</v>
      </c>
      <c r="E892" s="10" t="n">
        <v>28318</v>
      </c>
    </row>
    <row r="893" customFormat="false" ht="13.5" hidden="false" customHeight="true" outlineLevel="0" collapsed="false">
      <c r="A893" s="12" t="s">
        <v>1890</v>
      </c>
      <c r="B893" s="8" t="s">
        <v>1891</v>
      </c>
      <c r="C893" s="8" t="s">
        <v>700</v>
      </c>
      <c r="D893" s="9" t="n">
        <v>17016</v>
      </c>
      <c r="E893" s="10" t="n">
        <v>29996</v>
      </c>
    </row>
    <row r="894" customFormat="false" ht="13.5" hidden="false" customHeight="true" outlineLevel="0" collapsed="false">
      <c r="A894" s="12" t="s">
        <v>1892</v>
      </c>
      <c r="B894" s="8" t="s">
        <v>1893</v>
      </c>
      <c r="C894" s="8" t="s">
        <v>56</v>
      </c>
      <c r="D894" s="9" t="n">
        <v>17005</v>
      </c>
      <c r="E894" s="10" t="n">
        <v>12530</v>
      </c>
    </row>
    <row r="895" customFormat="false" ht="13.5" hidden="false" customHeight="true" outlineLevel="0" collapsed="false">
      <c r="A895" s="12" t="s">
        <v>1894</v>
      </c>
      <c r="B895" s="8" t="s">
        <v>1895</v>
      </c>
      <c r="C895" s="8" t="s">
        <v>56</v>
      </c>
      <c r="D895" s="9" t="n">
        <v>16988</v>
      </c>
      <c r="E895" s="10" t="n">
        <v>35947</v>
      </c>
    </row>
    <row r="896" customFormat="false" ht="13.5" hidden="false" customHeight="true" outlineLevel="0" collapsed="false">
      <c r="A896" s="12" t="s">
        <v>1896</v>
      </c>
      <c r="B896" s="8" t="s">
        <v>1897</v>
      </c>
      <c r="C896" s="8" t="s">
        <v>56</v>
      </c>
      <c r="D896" s="9" t="n">
        <v>16976</v>
      </c>
      <c r="E896" s="10" t="n">
        <v>35649</v>
      </c>
    </row>
    <row r="897" customFormat="false" ht="13.5" hidden="false" customHeight="true" outlineLevel="0" collapsed="false">
      <c r="A897" s="12" t="s">
        <v>1898</v>
      </c>
      <c r="B897" s="8" t="s">
        <v>1899</v>
      </c>
      <c r="C897" s="8" t="s">
        <v>133</v>
      </c>
      <c r="D897" s="9" t="n">
        <v>16961</v>
      </c>
      <c r="E897" s="10" t="n">
        <v>35939</v>
      </c>
    </row>
    <row r="898" customFormat="false" ht="13.5" hidden="false" customHeight="true" outlineLevel="0" collapsed="false">
      <c r="A898" s="12" t="s">
        <v>1900</v>
      </c>
      <c r="B898" s="8" t="s">
        <v>1901</v>
      </c>
      <c r="C898" s="8" t="s">
        <v>84</v>
      </c>
      <c r="D898" s="9" t="n">
        <v>16884</v>
      </c>
      <c r="E898" s="10" t="n">
        <v>28331</v>
      </c>
    </row>
    <row r="899" customFormat="false" ht="13.5" hidden="false" customHeight="true" outlineLevel="0" collapsed="false">
      <c r="A899" s="12" t="s">
        <v>1902</v>
      </c>
      <c r="B899" s="8" t="s">
        <v>1903</v>
      </c>
      <c r="C899" s="8" t="s">
        <v>1215</v>
      </c>
      <c r="D899" s="9" t="n">
        <v>16855</v>
      </c>
      <c r="E899" s="10" t="n">
        <v>26187</v>
      </c>
    </row>
    <row r="900" customFormat="false" ht="13.5" hidden="false" customHeight="true" outlineLevel="0" collapsed="false">
      <c r="A900" s="12" t="s">
        <v>1904</v>
      </c>
      <c r="B900" s="8" t="s">
        <v>1905</v>
      </c>
      <c r="C900" s="8" t="s">
        <v>56</v>
      </c>
      <c r="D900" s="9" t="n">
        <v>16842</v>
      </c>
      <c r="E900" s="10" t="n">
        <v>22513</v>
      </c>
    </row>
    <row r="901" customFormat="false" ht="13.5" hidden="false" customHeight="true" outlineLevel="0" collapsed="false">
      <c r="A901" s="12" t="s">
        <v>1906</v>
      </c>
      <c r="B901" s="8" t="s">
        <v>1907</v>
      </c>
      <c r="C901" s="8" t="s">
        <v>56</v>
      </c>
      <c r="D901" s="9" t="n">
        <v>16810</v>
      </c>
      <c r="E901" s="10" t="n">
        <v>24508</v>
      </c>
    </row>
    <row r="902" customFormat="false" ht="13.5" hidden="false" customHeight="true" outlineLevel="0" collapsed="false">
      <c r="A902" s="12" t="s">
        <v>1908</v>
      </c>
      <c r="B902" s="8" t="s">
        <v>1909</v>
      </c>
      <c r="C902" s="8" t="s">
        <v>138</v>
      </c>
      <c r="D902" s="9" t="n">
        <v>16804</v>
      </c>
      <c r="E902" s="10" t="n">
        <v>29839</v>
      </c>
    </row>
    <row r="903" customFormat="false" ht="13.5" hidden="false" customHeight="true" outlineLevel="0" collapsed="false">
      <c r="A903" s="12" t="s">
        <v>1910</v>
      </c>
      <c r="B903" s="8" t="s">
        <v>1911</v>
      </c>
      <c r="C903" s="8" t="s">
        <v>56</v>
      </c>
      <c r="D903" s="9" t="n">
        <v>16803</v>
      </c>
      <c r="E903" s="10" t="n">
        <v>36608</v>
      </c>
    </row>
    <row r="904" customFormat="false" ht="13.5" hidden="false" customHeight="true" outlineLevel="0" collapsed="false">
      <c r="A904" s="12" t="s">
        <v>1912</v>
      </c>
      <c r="B904" s="8" t="s">
        <v>1913</v>
      </c>
      <c r="C904" s="8" t="s">
        <v>169</v>
      </c>
      <c r="D904" s="9" t="n">
        <v>16800</v>
      </c>
      <c r="E904" s="10" t="n">
        <v>26489</v>
      </c>
    </row>
    <row r="905" customFormat="false" ht="13.5" hidden="false" customHeight="true" outlineLevel="0" collapsed="false">
      <c r="A905" s="12" t="s">
        <v>1914</v>
      </c>
      <c r="B905" s="8" t="s">
        <v>1915</v>
      </c>
      <c r="C905" s="8" t="s">
        <v>56</v>
      </c>
      <c r="D905" s="9" t="n">
        <v>16781</v>
      </c>
      <c r="E905" s="10" t="n">
        <v>21816</v>
      </c>
    </row>
    <row r="906" customFormat="false" ht="13.5" hidden="false" customHeight="true" outlineLevel="0" collapsed="false">
      <c r="A906" s="12" t="s">
        <v>1916</v>
      </c>
      <c r="B906" s="8" t="s">
        <v>1917</v>
      </c>
      <c r="C906" s="8" t="s">
        <v>71</v>
      </c>
      <c r="D906" s="9" t="n">
        <v>16759</v>
      </c>
      <c r="E906" s="10" t="n">
        <v>32184</v>
      </c>
    </row>
    <row r="907" customFormat="false" ht="13.5" hidden="false" customHeight="true" outlineLevel="0" collapsed="false">
      <c r="A907" s="12" t="s">
        <v>1918</v>
      </c>
      <c r="B907" s="8" t="s">
        <v>1919</v>
      </c>
      <c r="C907" s="8" t="s">
        <v>380</v>
      </c>
      <c r="D907" s="9" t="n">
        <v>16743</v>
      </c>
      <c r="E907" s="10" t="n">
        <v>11541</v>
      </c>
    </row>
    <row r="908" customFormat="false" ht="13.5" hidden="false" customHeight="true" outlineLevel="0" collapsed="false">
      <c r="A908" s="12" t="s">
        <v>1920</v>
      </c>
      <c r="B908" s="8" t="s">
        <v>1921</v>
      </c>
      <c r="C908" s="8" t="s">
        <v>56</v>
      </c>
      <c r="D908" s="9" t="n">
        <v>16741</v>
      </c>
      <c r="E908" s="10" t="n">
        <v>22835</v>
      </c>
    </row>
    <row r="909" customFormat="false" ht="13.5" hidden="false" customHeight="true" outlineLevel="0" collapsed="false">
      <c r="A909" s="12" t="s">
        <v>1922</v>
      </c>
      <c r="B909" s="8" t="s">
        <v>1923</v>
      </c>
      <c r="C909" s="8" t="s">
        <v>74</v>
      </c>
      <c r="D909" s="9" t="n">
        <v>16735</v>
      </c>
      <c r="E909" s="10" t="n">
        <v>29719</v>
      </c>
    </row>
    <row r="910" customFormat="false" ht="13.5" hidden="false" customHeight="true" outlineLevel="0" collapsed="false">
      <c r="A910" s="12" t="s">
        <v>1924</v>
      </c>
      <c r="B910" s="8" t="s">
        <v>1925</v>
      </c>
      <c r="C910" s="8" t="s">
        <v>138</v>
      </c>
      <c r="D910" s="9" t="n">
        <v>16713</v>
      </c>
      <c r="E910" s="10" t="n">
        <v>29680</v>
      </c>
    </row>
    <row r="911" customFormat="false" ht="13.5" hidden="false" customHeight="true" outlineLevel="0" collapsed="false">
      <c r="A911" s="12" t="s">
        <v>1926</v>
      </c>
      <c r="B911" s="8" t="s">
        <v>1927</v>
      </c>
      <c r="C911" s="8" t="s">
        <v>112</v>
      </c>
      <c r="D911" s="9" t="n">
        <v>16697</v>
      </c>
      <c r="E911" s="10" t="n">
        <v>35380</v>
      </c>
    </row>
    <row r="912" customFormat="false" ht="13.5" hidden="false" customHeight="true" outlineLevel="0" collapsed="false">
      <c r="A912" s="12" t="s">
        <v>1928</v>
      </c>
      <c r="B912" s="8" t="s">
        <v>1929</v>
      </c>
      <c r="C912" s="8" t="s">
        <v>115</v>
      </c>
      <c r="D912" s="9" t="n">
        <v>16692</v>
      </c>
      <c r="E912" s="10" t="n">
        <v>29737</v>
      </c>
    </row>
    <row r="913" customFormat="false" ht="13.5" hidden="false" customHeight="true" outlineLevel="0" collapsed="false">
      <c r="A913" s="12" t="s">
        <v>1930</v>
      </c>
      <c r="B913" s="8" t="s">
        <v>1931</v>
      </c>
      <c r="C913" s="8" t="s">
        <v>387</v>
      </c>
      <c r="D913" s="9" t="n">
        <v>16680</v>
      </c>
      <c r="E913" s="10" t="n">
        <v>6329</v>
      </c>
    </row>
    <row r="914" customFormat="false" ht="13.5" hidden="false" customHeight="true" outlineLevel="0" collapsed="false">
      <c r="A914" s="12" t="s">
        <v>1932</v>
      </c>
      <c r="B914" s="8" t="s">
        <v>1933</v>
      </c>
      <c r="C914" s="8" t="s">
        <v>56</v>
      </c>
      <c r="D914" s="9" t="n">
        <v>16623</v>
      </c>
      <c r="E914" s="10" t="n">
        <v>27893</v>
      </c>
    </row>
    <row r="915" customFormat="false" ht="13.5" hidden="false" customHeight="true" outlineLevel="0" collapsed="false">
      <c r="A915" s="12" t="s">
        <v>1934</v>
      </c>
      <c r="B915" s="8" t="s">
        <v>1935</v>
      </c>
      <c r="C915" s="8" t="s">
        <v>115</v>
      </c>
      <c r="D915" s="9" t="n">
        <v>16590.23</v>
      </c>
      <c r="E915" s="10" t="n">
        <v>25680</v>
      </c>
    </row>
    <row r="916" customFormat="false" ht="13.5" hidden="false" customHeight="true" outlineLevel="0" collapsed="false">
      <c r="A916" s="12" t="s">
        <v>1936</v>
      </c>
      <c r="B916" s="8" t="s">
        <v>1937</v>
      </c>
      <c r="C916" s="8" t="s">
        <v>115</v>
      </c>
      <c r="D916" s="9" t="n">
        <v>16585</v>
      </c>
      <c r="E916" s="10" t="n">
        <v>29457</v>
      </c>
    </row>
    <row r="917" customFormat="false" ht="13.5" hidden="false" customHeight="true" outlineLevel="0" collapsed="false">
      <c r="A917" s="12" t="s">
        <v>1938</v>
      </c>
      <c r="B917" s="8" t="s">
        <v>1939</v>
      </c>
      <c r="C917" s="8" t="s">
        <v>587</v>
      </c>
      <c r="D917" s="9" t="n">
        <v>16552</v>
      </c>
      <c r="E917" s="10" t="n">
        <v>35306</v>
      </c>
    </row>
    <row r="918" customFormat="false" ht="13.5" hidden="false" customHeight="true" outlineLevel="0" collapsed="false">
      <c r="A918" s="12" t="s">
        <v>1940</v>
      </c>
      <c r="B918" s="8" t="s">
        <v>1941</v>
      </c>
      <c r="C918" s="8" t="s">
        <v>48</v>
      </c>
      <c r="D918" s="9" t="n">
        <v>16548</v>
      </c>
      <c r="E918" s="10" t="n">
        <v>24007</v>
      </c>
    </row>
    <row r="919" customFormat="false" ht="13.5" hidden="false" customHeight="true" outlineLevel="0" collapsed="false">
      <c r="A919" s="12" t="s">
        <v>1942</v>
      </c>
      <c r="B919" s="8" t="s">
        <v>1943</v>
      </c>
      <c r="C919" s="8" t="s">
        <v>138</v>
      </c>
      <c r="D919" s="9" t="n">
        <v>16541</v>
      </c>
      <c r="E919" s="10" t="n">
        <v>31159</v>
      </c>
    </row>
    <row r="920" customFormat="false" ht="13.5" hidden="false" customHeight="true" outlineLevel="0" collapsed="false">
      <c r="A920" s="12" t="s">
        <v>1944</v>
      </c>
      <c r="B920" s="8" t="s">
        <v>1945</v>
      </c>
      <c r="C920" s="8" t="s">
        <v>130</v>
      </c>
      <c r="D920" s="9" t="n">
        <v>16540</v>
      </c>
      <c r="E920" s="10" t="n">
        <v>29378</v>
      </c>
    </row>
    <row r="921" customFormat="false" ht="13.5" hidden="false" customHeight="true" outlineLevel="0" collapsed="false">
      <c r="A921" s="12" t="s">
        <v>1946</v>
      </c>
      <c r="B921" s="8" t="s">
        <v>1947</v>
      </c>
      <c r="C921" s="8" t="s">
        <v>1341</v>
      </c>
      <c r="D921" s="9" t="n">
        <v>16497</v>
      </c>
      <c r="E921" s="10" t="n">
        <v>34694</v>
      </c>
    </row>
    <row r="922" customFormat="false" ht="13.5" hidden="false" customHeight="true" outlineLevel="0" collapsed="false">
      <c r="A922" s="12" t="s">
        <v>1948</v>
      </c>
      <c r="B922" s="8" t="s">
        <v>1949</v>
      </c>
      <c r="C922" s="8" t="s">
        <v>112</v>
      </c>
      <c r="D922" s="9" t="n">
        <v>16486</v>
      </c>
      <c r="E922" s="10" t="n">
        <v>30565</v>
      </c>
    </row>
    <row r="923" customFormat="false" ht="13.5" hidden="false" customHeight="true" outlineLevel="0" collapsed="false">
      <c r="A923" s="12" t="s">
        <v>1950</v>
      </c>
      <c r="B923" s="8" t="s">
        <v>1951</v>
      </c>
      <c r="C923" s="8" t="s">
        <v>56</v>
      </c>
      <c r="D923" s="9" t="n">
        <v>16481</v>
      </c>
      <c r="E923" s="10" t="n">
        <v>25212</v>
      </c>
    </row>
    <row r="924" customFormat="false" ht="13.5" hidden="false" customHeight="true" outlineLevel="0" collapsed="false">
      <c r="A924" s="12" t="s">
        <v>1952</v>
      </c>
      <c r="B924" s="8" t="s">
        <v>1953</v>
      </c>
      <c r="C924" s="8" t="s">
        <v>48</v>
      </c>
      <c r="D924" s="9" t="n">
        <v>16471</v>
      </c>
      <c r="E924" s="10" t="n">
        <v>15265</v>
      </c>
    </row>
    <row r="925" customFormat="false" ht="13.5" hidden="false" customHeight="true" outlineLevel="0" collapsed="false">
      <c r="A925" s="12" t="s">
        <v>1954</v>
      </c>
      <c r="B925" s="8" t="s">
        <v>1955</v>
      </c>
      <c r="C925" s="8" t="s">
        <v>138</v>
      </c>
      <c r="D925" s="9" t="n">
        <v>16456</v>
      </c>
      <c r="E925" s="10" t="n">
        <v>31199</v>
      </c>
    </row>
    <row r="926" customFormat="false" ht="13.5" hidden="false" customHeight="true" outlineLevel="0" collapsed="false">
      <c r="A926" s="12" t="s">
        <v>1956</v>
      </c>
      <c r="B926" s="8" t="s">
        <v>1957</v>
      </c>
      <c r="C926" s="8" t="s">
        <v>1958</v>
      </c>
      <c r="D926" s="9" t="n">
        <v>16436</v>
      </c>
      <c r="E926" s="10" t="n">
        <v>28224</v>
      </c>
    </row>
    <row r="927" customFormat="false" ht="13.5" hidden="false" customHeight="true" outlineLevel="0" collapsed="false">
      <c r="A927" s="12" t="s">
        <v>1959</v>
      </c>
      <c r="B927" s="8" t="s">
        <v>1960</v>
      </c>
      <c r="C927" s="8" t="s">
        <v>609</v>
      </c>
      <c r="D927" s="9" t="n">
        <v>16427</v>
      </c>
      <c r="E927" s="10" t="n">
        <v>155681</v>
      </c>
    </row>
    <row r="928" customFormat="false" ht="13.5" hidden="false" customHeight="true" outlineLevel="0" collapsed="false">
      <c r="A928" s="12" t="s">
        <v>1961</v>
      </c>
      <c r="B928" s="8" t="s">
        <v>1962</v>
      </c>
      <c r="C928" s="8" t="s">
        <v>1958</v>
      </c>
      <c r="D928" s="9" t="n">
        <v>16425</v>
      </c>
      <c r="E928" s="10" t="n">
        <v>10238</v>
      </c>
    </row>
    <row r="929" customFormat="false" ht="13.5" hidden="false" customHeight="true" outlineLevel="0" collapsed="false">
      <c r="A929" s="12" t="s">
        <v>1963</v>
      </c>
      <c r="B929" s="8" t="s">
        <v>1964</v>
      </c>
      <c r="C929" s="8" t="s">
        <v>56</v>
      </c>
      <c r="D929" s="9" t="n">
        <v>16418</v>
      </c>
      <c r="E929" s="10" t="n">
        <v>22610</v>
      </c>
    </row>
    <row r="930" customFormat="false" ht="13.5" hidden="false" customHeight="true" outlineLevel="0" collapsed="false">
      <c r="A930" s="12" t="s">
        <v>1965</v>
      </c>
      <c r="B930" s="8" t="s">
        <v>1966</v>
      </c>
      <c r="C930" s="8" t="s">
        <v>513</v>
      </c>
      <c r="D930" s="9" t="n">
        <v>16369</v>
      </c>
      <c r="E930" s="10" t="n">
        <v>23485</v>
      </c>
    </row>
    <row r="931" customFormat="false" ht="13.5" hidden="false" customHeight="true" outlineLevel="0" collapsed="false">
      <c r="A931" s="12" t="s">
        <v>1967</v>
      </c>
      <c r="B931" s="8" t="s">
        <v>1968</v>
      </c>
      <c r="C931" s="8" t="s">
        <v>56</v>
      </c>
      <c r="D931" s="9" t="n">
        <v>16361</v>
      </c>
      <c r="E931" s="10" t="n">
        <v>7362</v>
      </c>
    </row>
    <row r="932" customFormat="false" ht="13.5" hidden="false" customHeight="true" outlineLevel="0" collapsed="false">
      <c r="A932" s="12" t="s">
        <v>1969</v>
      </c>
      <c r="B932" s="8" t="s">
        <v>1970</v>
      </c>
      <c r="C932" s="8" t="s">
        <v>115</v>
      </c>
      <c r="D932" s="9" t="n">
        <v>16336</v>
      </c>
      <c r="E932" s="10" t="n">
        <v>29022</v>
      </c>
    </row>
    <row r="933" customFormat="false" ht="13.5" hidden="false" customHeight="true" outlineLevel="0" collapsed="false">
      <c r="A933" s="12" t="s">
        <v>1971</v>
      </c>
      <c r="B933" s="8" t="s">
        <v>1972</v>
      </c>
      <c r="C933" s="8" t="s">
        <v>48</v>
      </c>
      <c r="D933" s="9" t="n">
        <v>16335</v>
      </c>
      <c r="E933" s="10" t="n">
        <v>26684</v>
      </c>
    </row>
    <row r="934" customFormat="false" ht="13.5" hidden="false" customHeight="true" outlineLevel="0" collapsed="false">
      <c r="A934" s="12" t="s">
        <v>1973</v>
      </c>
      <c r="B934" s="8" t="s">
        <v>1974</v>
      </c>
      <c r="C934" s="8" t="s">
        <v>380</v>
      </c>
      <c r="D934" s="9" t="n">
        <v>16206</v>
      </c>
      <c r="E934" s="10" t="n">
        <v>54598</v>
      </c>
    </row>
    <row r="935" customFormat="false" ht="13.5" hidden="false" customHeight="true" outlineLevel="0" collapsed="false">
      <c r="A935" s="12" t="s">
        <v>1975</v>
      </c>
      <c r="B935" s="8" t="s">
        <v>1976</v>
      </c>
      <c r="C935" s="8" t="s">
        <v>659</v>
      </c>
      <c r="D935" s="9" t="n">
        <v>16202</v>
      </c>
      <c r="E935" s="10" t="n">
        <v>31593</v>
      </c>
    </row>
    <row r="936" customFormat="false" ht="13.5" hidden="false" customHeight="true" outlineLevel="0" collapsed="false">
      <c r="A936" s="12" t="s">
        <v>1977</v>
      </c>
      <c r="B936" s="8" t="s">
        <v>1978</v>
      </c>
      <c r="C936" s="8" t="s">
        <v>48</v>
      </c>
      <c r="D936" s="9" t="n">
        <v>16200</v>
      </c>
      <c r="E936" s="10" t="n">
        <v>21546</v>
      </c>
    </row>
    <row r="937" customFormat="false" ht="13.5" hidden="false" customHeight="true" outlineLevel="0" collapsed="false">
      <c r="A937" s="12" t="s">
        <v>1979</v>
      </c>
      <c r="B937" s="8" t="s">
        <v>1980</v>
      </c>
      <c r="C937" s="8" t="s">
        <v>56</v>
      </c>
      <c r="D937" s="9" t="n">
        <v>16172</v>
      </c>
      <c r="E937" s="10" t="n">
        <v>26140</v>
      </c>
    </row>
    <row r="938" customFormat="false" ht="13.5" hidden="false" customHeight="true" outlineLevel="0" collapsed="false">
      <c r="A938" s="12" t="s">
        <v>1981</v>
      </c>
      <c r="B938" s="8" t="s">
        <v>1982</v>
      </c>
      <c r="C938" s="8" t="s">
        <v>1504</v>
      </c>
      <c r="D938" s="9" t="n">
        <v>16164</v>
      </c>
      <c r="E938" s="10" t="n">
        <v>34527</v>
      </c>
    </row>
    <row r="939" customFormat="false" ht="13.5" hidden="false" customHeight="true" outlineLevel="0" collapsed="false">
      <c r="A939" s="12" t="s">
        <v>1983</v>
      </c>
      <c r="B939" s="8" t="s">
        <v>1984</v>
      </c>
      <c r="C939" s="8" t="s">
        <v>56</v>
      </c>
      <c r="D939" s="9" t="n">
        <v>16130</v>
      </c>
      <c r="E939" s="10" t="n">
        <v>26565</v>
      </c>
    </row>
    <row r="940" customFormat="false" ht="13.5" hidden="false" customHeight="true" outlineLevel="0" collapsed="false">
      <c r="A940" s="12" t="s">
        <v>1985</v>
      </c>
      <c r="B940" s="8" t="s">
        <v>1986</v>
      </c>
      <c r="C940" s="8" t="s">
        <v>56</v>
      </c>
      <c r="D940" s="9" t="n">
        <v>16097</v>
      </c>
      <c r="E940" s="10" t="n">
        <v>30297</v>
      </c>
    </row>
    <row r="941" customFormat="false" ht="13.5" hidden="false" customHeight="true" outlineLevel="0" collapsed="false">
      <c r="A941" s="12" t="s">
        <v>1987</v>
      </c>
      <c r="B941" s="8" t="s">
        <v>1988</v>
      </c>
      <c r="C941" s="8" t="s">
        <v>587</v>
      </c>
      <c r="D941" s="9" t="n">
        <v>16080</v>
      </c>
      <c r="E941" s="10" t="n">
        <v>25375</v>
      </c>
    </row>
    <row r="942" customFormat="false" ht="13.5" hidden="false" customHeight="true" outlineLevel="0" collapsed="false">
      <c r="A942" s="12" t="s">
        <v>1989</v>
      </c>
      <c r="B942" s="8" t="s">
        <v>1990</v>
      </c>
      <c r="C942" s="8" t="s">
        <v>700</v>
      </c>
      <c r="D942" s="9" t="n">
        <v>16057</v>
      </c>
      <c r="E942" s="10" t="n">
        <v>29052</v>
      </c>
    </row>
    <row r="943" customFormat="false" ht="13.5" hidden="false" customHeight="true" outlineLevel="0" collapsed="false">
      <c r="A943" s="12" t="s">
        <v>1991</v>
      </c>
      <c r="B943" s="8" t="s">
        <v>1992</v>
      </c>
      <c r="C943" s="8" t="s">
        <v>138</v>
      </c>
      <c r="D943" s="9" t="n">
        <v>16049</v>
      </c>
      <c r="E943" s="10" t="n">
        <v>26857</v>
      </c>
    </row>
    <row r="944" customFormat="false" ht="13.5" hidden="false" customHeight="true" outlineLevel="0" collapsed="false">
      <c r="A944" s="12" t="s">
        <v>1993</v>
      </c>
      <c r="B944" s="8" t="s">
        <v>1994</v>
      </c>
      <c r="C944" s="8" t="s">
        <v>56</v>
      </c>
      <c r="D944" s="9" t="n">
        <v>16044</v>
      </c>
      <c r="E944" s="10" t="n">
        <v>21520</v>
      </c>
    </row>
    <row r="945" customFormat="false" ht="13.5" hidden="false" customHeight="true" outlineLevel="0" collapsed="false">
      <c r="A945" s="12" t="s">
        <v>1995</v>
      </c>
      <c r="B945" s="8" t="s">
        <v>1996</v>
      </c>
      <c r="C945" s="8" t="s">
        <v>169</v>
      </c>
      <c r="D945" s="9" t="n">
        <v>16021</v>
      </c>
      <c r="E945" s="10" t="n">
        <v>22590</v>
      </c>
    </row>
    <row r="946" customFormat="false" ht="13.5" hidden="false" customHeight="true" outlineLevel="0" collapsed="false">
      <c r="A946" s="12" t="s">
        <v>1997</v>
      </c>
      <c r="B946" s="8" t="s">
        <v>1998</v>
      </c>
      <c r="C946" s="8" t="s">
        <v>48</v>
      </c>
      <c r="D946" s="9" t="n">
        <v>16017</v>
      </c>
      <c r="E946" s="10" t="n">
        <v>25137</v>
      </c>
    </row>
    <row r="947" customFormat="false" ht="13.5" hidden="false" customHeight="true" outlineLevel="0" collapsed="false">
      <c r="A947" s="12" t="s">
        <v>1999</v>
      </c>
      <c r="B947" s="8" t="s">
        <v>2000</v>
      </c>
      <c r="C947" s="8" t="s">
        <v>112</v>
      </c>
      <c r="D947" s="9" t="n">
        <v>16015</v>
      </c>
      <c r="E947" s="10" t="n">
        <v>26171</v>
      </c>
    </row>
    <row r="948" customFormat="false" ht="13.5" hidden="false" customHeight="true" outlineLevel="0" collapsed="false">
      <c r="A948" s="12" t="s">
        <v>2001</v>
      </c>
      <c r="B948" s="8" t="s">
        <v>2002</v>
      </c>
      <c r="C948" s="8" t="s">
        <v>652</v>
      </c>
      <c r="D948" s="9" t="n">
        <v>15975</v>
      </c>
      <c r="E948" s="10" t="n">
        <v>23318</v>
      </c>
    </row>
    <row r="949" customFormat="false" ht="13.5" hidden="false" customHeight="true" outlineLevel="0" collapsed="false">
      <c r="A949" s="12" t="s">
        <v>2003</v>
      </c>
      <c r="B949" s="8" t="s">
        <v>2004</v>
      </c>
      <c r="C949" s="8" t="s">
        <v>56</v>
      </c>
      <c r="D949" s="9" t="n">
        <v>15928</v>
      </c>
      <c r="E949" s="10" t="n">
        <v>52521</v>
      </c>
    </row>
    <row r="950" customFormat="false" ht="13.5" hidden="false" customHeight="true" outlineLevel="0" collapsed="false">
      <c r="A950" s="12" t="s">
        <v>2005</v>
      </c>
      <c r="B950" s="8" t="s">
        <v>2006</v>
      </c>
      <c r="C950" s="8" t="s">
        <v>48</v>
      </c>
      <c r="D950" s="9" t="n">
        <v>15918</v>
      </c>
      <c r="E950" s="10" t="n">
        <v>15918</v>
      </c>
    </row>
    <row r="951" customFormat="false" ht="13.5" hidden="false" customHeight="true" outlineLevel="0" collapsed="false">
      <c r="A951" s="12" t="s">
        <v>2007</v>
      </c>
      <c r="B951" s="8" t="s">
        <v>2008</v>
      </c>
      <c r="C951" s="8" t="s">
        <v>56</v>
      </c>
      <c r="D951" s="9" t="n">
        <v>15906</v>
      </c>
      <c r="E951" s="10" t="n">
        <v>52360</v>
      </c>
    </row>
    <row r="952" customFormat="false" ht="13.5" hidden="false" customHeight="true" outlineLevel="0" collapsed="false">
      <c r="A952" s="12" t="s">
        <v>2009</v>
      </c>
      <c r="B952" s="8" t="s">
        <v>2010</v>
      </c>
      <c r="C952" s="8" t="s">
        <v>112</v>
      </c>
      <c r="D952" s="9" t="n">
        <v>15904</v>
      </c>
      <c r="E952" s="10" t="n">
        <v>28267</v>
      </c>
    </row>
    <row r="953" customFormat="false" ht="13.5" hidden="false" customHeight="true" outlineLevel="0" collapsed="false">
      <c r="A953" s="12" t="s">
        <v>2011</v>
      </c>
      <c r="B953" s="8" t="s">
        <v>2012</v>
      </c>
      <c r="C953" s="8" t="s">
        <v>56</v>
      </c>
      <c r="D953" s="9" t="n">
        <v>15894</v>
      </c>
      <c r="E953" s="10" t="n">
        <v>11186</v>
      </c>
    </row>
    <row r="954" customFormat="false" ht="13.5" hidden="false" customHeight="true" outlineLevel="0" collapsed="false">
      <c r="A954" s="12" t="s">
        <v>2013</v>
      </c>
      <c r="B954" s="8" t="s">
        <v>2014</v>
      </c>
      <c r="C954" s="8" t="s">
        <v>2015</v>
      </c>
      <c r="D954" s="9" t="n">
        <v>15885</v>
      </c>
      <c r="E954" s="10" t="n">
        <v>80491</v>
      </c>
    </row>
    <row r="955" customFormat="false" ht="13.5" hidden="false" customHeight="true" outlineLevel="0" collapsed="false">
      <c r="A955" s="12" t="s">
        <v>2016</v>
      </c>
      <c r="B955" s="8" t="s">
        <v>2017</v>
      </c>
      <c r="C955" s="8" t="s">
        <v>56</v>
      </c>
      <c r="D955" s="9" t="n">
        <v>15803</v>
      </c>
      <c r="E955" s="10" t="n">
        <v>60484</v>
      </c>
    </row>
    <row r="956" customFormat="false" ht="13.5" hidden="false" customHeight="true" outlineLevel="0" collapsed="false">
      <c r="A956" s="12" t="s">
        <v>2018</v>
      </c>
      <c r="B956" s="8" t="s">
        <v>2019</v>
      </c>
      <c r="C956" s="8" t="s">
        <v>48</v>
      </c>
      <c r="D956" s="9" t="n">
        <v>15794</v>
      </c>
      <c r="E956" s="10" t="n">
        <v>21164</v>
      </c>
    </row>
    <row r="957" customFormat="false" ht="13.5" hidden="false" customHeight="true" outlineLevel="0" collapsed="false">
      <c r="A957" s="12" t="s">
        <v>2020</v>
      </c>
      <c r="B957" s="8" t="s">
        <v>2021</v>
      </c>
      <c r="C957" s="8" t="s">
        <v>56</v>
      </c>
      <c r="D957" s="9" t="n">
        <v>15735</v>
      </c>
      <c r="E957" s="10" t="n">
        <v>123759</v>
      </c>
    </row>
    <row r="958" customFormat="false" ht="13.5" hidden="false" customHeight="true" outlineLevel="0" collapsed="false">
      <c r="A958" s="12" t="s">
        <v>2022</v>
      </c>
      <c r="B958" s="8" t="s">
        <v>2023</v>
      </c>
      <c r="C958" s="8" t="s">
        <v>138</v>
      </c>
      <c r="D958" s="9" t="n">
        <v>15675</v>
      </c>
      <c r="E958" s="10" t="n">
        <v>27867</v>
      </c>
    </row>
    <row r="959" customFormat="false" ht="13.5" hidden="false" customHeight="true" outlineLevel="0" collapsed="false">
      <c r="A959" s="12" t="s">
        <v>2024</v>
      </c>
      <c r="B959" s="8" t="s">
        <v>2025</v>
      </c>
      <c r="C959" s="8" t="s">
        <v>112</v>
      </c>
      <c r="D959" s="9" t="n">
        <v>15624</v>
      </c>
      <c r="E959" s="10" t="n">
        <v>24528</v>
      </c>
    </row>
    <row r="960" customFormat="false" ht="13.5" hidden="false" customHeight="true" outlineLevel="0" collapsed="false">
      <c r="A960" s="12" t="s">
        <v>2026</v>
      </c>
      <c r="B960" s="8" t="s">
        <v>2027</v>
      </c>
      <c r="C960" s="8" t="s">
        <v>138</v>
      </c>
      <c r="D960" s="9" t="n">
        <v>15621</v>
      </c>
      <c r="E960" s="10" t="n">
        <v>23432</v>
      </c>
    </row>
    <row r="961" customFormat="false" ht="13.5" hidden="false" customHeight="true" outlineLevel="0" collapsed="false">
      <c r="A961" s="12" t="s">
        <v>2028</v>
      </c>
      <c r="B961" s="8" t="s">
        <v>2029</v>
      </c>
      <c r="C961" s="8" t="s">
        <v>1004</v>
      </c>
      <c r="D961" s="9" t="n">
        <v>15617</v>
      </c>
      <c r="E961" s="10" t="n">
        <v>27051</v>
      </c>
    </row>
    <row r="962" customFormat="false" ht="13.5" hidden="false" customHeight="true" outlineLevel="0" collapsed="false">
      <c r="A962" s="12" t="s">
        <v>2030</v>
      </c>
      <c r="B962" s="8" t="s">
        <v>2031</v>
      </c>
      <c r="C962" s="8" t="s">
        <v>1232</v>
      </c>
      <c r="D962" s="9" t="n">
        <v>15558</v>
      </c>
      <c r="E962" s="10" t="n">
        <v>41404</v>
      </c>
    </row>
    <row r="963" customFormat="false" ht="13.5" hidden="false" customHeight="true" outlineLevel="0" collapsed="false">
      <c r="A963" s="12" t="s">
        <v>2032</v>
      </c>
      <c r="B963" s="8" t="s">
        <v>2033</v>
      </c>
      <c r="C963" s="8" t="s">
        <v>56</v>
      </c>
      <c r="D963" s="9" t="n">
        <v>15555</v>
      </c>
      <c r="E963" s="10" t="n">
        <v>27532</v>
      </c>
    </row>
    <row r="964" customFormat="false" ht="13.5" hidden="false" customHeight="true" outlineLevel="0" collapsed="false">
      <c r="A964" s="12" t="s">
        <v>2034</v>
      </c>
      <c r="B964" s="8" t="s">
        <v>2035</v>
      </c>
      <c r="C964" s="8" t="s">
        <v>56</v>
      </c>
      <c r="D964" s="9" t="n">
        <v>15549</v>
      </c>
      <c r="E964" s="10" t="n">
        <v>33838</v>
      </c>
    </row>
    <row r="965" customFormat="false" ht="13.5" hidden="false" customHeight="true" outlineLevel="0" collapsed="false">
      <c r="A965" s="12" t="s">
        <v>2036</v>
      </c>
      <c r="B965" s="8" t="s">
        <v>2037</v>
      </c>
      <c r="C965" s="8" t="s">
        <v>115</v>
      </c>
      <c r="D965" s="9" t="n">
        <v>15536</v>
      </c>
      <c r="E965" s="10" t="n">
        <v>30149</v>
      </c>
    </row>
    <row r="966" customFormat="false" ht="13.5" hidden="false" customHeight="true" outlineLevel="0" collapsed="false">
      <c r="A966" s="12" t="s">
        <v>2038</v>
      </c>
      <c r="B966" s="8" t="s">
        <v>2039</v>
      </c>
      <c r="C966" s="8" t="s">
        <v>56</v>
      </c>
      <c r="D966" s="9" t="n">
        <v>15502</v>
      </c>
      <c r="E966" s="10" t="n">
        <v>28098</v>
      </c>
    </row>
    <row r="967" customFormat="false" ht="13.5" hidden="false" customHeight="true" outlineLevel="0" collapsed="false">
      <c r="A967" s="12" t="s">
        <v>2040</v>
      </c>
      <c r="B967" s="8" t="s">
        <v>2041</v>
      </c>
      <c r="C967" s="8" t="s">
        <v>380</v>
      </c>
      <c r="D967" s="9" t="n">
        <v>15500</v>
      </c>
      <c r="E967" s="10" t="n">
        <v>11500</v>
      </c>
    </row>
    <row r="968" customFormat="false" ht="13.5" hidden="false" customHeight="true" outlineLevel="0" collapsed="false">
      <c r="A968" s="12" t="s">
        <v>2042</v>
      </c>
      <c r="B968" s="8" t="s">
        <v>2043</v>
      </c>
      <c r="C968" s="8" t="s">
        <v>56</v>
      </c>
      <c r="D968" s="9" t="n">
        <v>15498</v>
      </c>
      <c r="E968" s="10" t="n">
        <v>55490</v>
      </c>
    </row>
    <row r="969" customFormat="false" ht="13.5" hidden="false" customHeight="true" outlineLevel="0" collapsed="false">
      <c r="A969" s="12" t="s">
        <v>2044</v>
      </c>
      <c r="B969" s="8" t="s">
        <v>2045</v>
      </c>
      <c r="C969" s="8" t="s">
        <v>74</v>
      </c>
      <c r="D969" s="9" t="n">
        <v>15496</v>
      </c>
      <c r="E969" s="10" t="n">
        <v>27554</v>
      </c>
    </row>
    <row r="970" customFormat="false" ht="13.5" hidden="false" customHeight="true" outlineLevel="0" collapsed="false">
      <c r="A970" s="12" t="s">
        <v>2046</v>
      </c>
      <c r="B970" s="8" t="s">
        <v>2047</v>
      </c>
      <c r="C970" s="8" t="s">
        <v>48</v>
      </c>
      <c r="D970" s="9" t="n">
        <v>15482</v>
      </c>
      <c r="E970" s="10" t="n">
        <v>21700</v>
      </c>
    </row>
    <row r="971" customFormat="false" ht="13.5" hidden="false" customHeight="true" outlineLevel="0" collapsed="false">
      <c r="A971" s="12" t="s">
        <v>2048</v>
      </c>
      <c r="B971" s="8" t="s">
        <v>2049</v>
      </c>
      <c r="C971" s="8" t="s">
        <v>56</v>
      </c>
      <c r="D971" s="9" t="n">
        <v>15463</v>
      </c>
      <c r="E971" s="10" t="n">
        <v>112079</v>
      </c>
    </row>
    <row r="972" customFormat="false" ht="13.5" hidden="false" customHeight="true" outlineLevel="0" collapsed="false">
      <c r="A972" s="12" t="s">
        <v>2050</v>
      </c>
      <c r="B972" s="8" t="s">
        <v>2051</v>
      </c>
      <c r="C972" s="8" t="s">
        <v>115</v>
      </c>
      <c r="D972" s="9" t="n">
        <v>15422</v>
      </c>
      <c r="E972" s="10" t="n">
        <v>40066</v>
      </c>
    </row>
    <row r="973" customFormat="false" ht="13.5" hidden="false" customHeight="true" outlineLevel="0" collapsed="false">
      <c r="A973" s="12" t="s">
        <v>2052</v>
      </c>
      <c r="B973" s="8" t="s">
        <v>2053</v>
      </c>
      <c r="C973" s="8" t="s">
        <v>115</v>
      </c>
      <c r="D973" s="9" t="n">
        <v>15395</v>
      </c>
      <c r="E973" s="10" t="n">
        <v>25606</v>
      </c>
    </row>
    <row r="974" customFormat="false" ht="13.5" hidden="false" customHeight="true" outlineLevel="0" collapsed="false">
      <c r="A974" s="12" t="s">
        <v>2054</v>
      </c>
      <c r="B974" s="8" t="s">
        <v>2055</v>
      </c>
      <c r="C974" s="8" t="s">
        <v>101</v>
      </c>
      <c r="D974" s="9" t="n">
        <v>15377</v>
      </c>
      <c r="E974" s="10" t="n">
        <v>19955</v>
      </c>
    </row>
    <row r="975" customFormat="false" ht="13.5" hidden="false" customHeight="true" outlineLevel="0" collapsed="false">
      <c r="A975" s="12" t="s">
        <v>2056</v>
      </c>
      <c r="B975" s="8" t="s">
        <v>2057</v>
      </c>
      <c r="C975" s="8" t="s">
        <v>112</v>
      </c>
      <c r="D975" s="9" t="n">
        <v>15328</v>
      </c>
      <c r="E975" s="10" t="n">
        <v>64122</v>
      </c>
    </row>
    <row r="976" customFormat="false" ht="13.5" hidden="false" customHeight="true" outlineLevel="0" collapsed="false">
      <c r="A976" s="12" t="s">
        <v>2058</v>
      </c>
      <c r="B976" s="8" t="s">
        <v>2059</v>
      </c>
      <c r="C976" s="8" t="s">
        <v>938</v>
      </c>
      <c r="D976" s="9" t="n">
        <v>15315</v>
      </c>
      <c r="E976" s="10" t="n">
        <v>24175</v>
      </c>
    </row>
    <row r="977" customFormat="false" ht="13.5" hidden="false" customHeight="true" outlineLevel="0" collapsed="false">
      <c r="A977" s="12" t="s">
        <v>2060</v>
      </c>
      <c r="B977" s="8" t="s">
        <v>2061</v>
      </c>
      <c r="C977" s="8" t="s">
        <v>387</v>
      </c>
      <c r="D977" s="9" t="n">
        <v>15305</v>
      </c>
      <c r="E977" s="10" t="n">
        <v>24190</v>
      </c>
    </row>
    <row r="978" customFormat="false" ht="13.5" hidden="false" customHeight="true" outlineLevel="0" collapsed="false">
      <c r="A978" s="12" t="s">
        <v>2062</v>
      </c>
      <c r="B978" s="8" t="s">
        <v>2063</v>
      </c>
      <c r="C978" s="8" t="s">
        <v>56</v>
      </c>
      <c r="D978" s="9" t="n">
        <v>15242</v>
      </c>
      <c r="E978" s="10" t="n">
        <v>61208</v>
      </c>
    </row>
    <row r="979" customFormat="false" ht="13.5" hidden="false" customHeight="true" outlineLevel="0" collapsed="false">
      <c r="A979" s="12" t="s">
        <v>2064</v>
      </c>
      <c r="B979" s="8" t="s">
        <v>2065</v>
      </c>
      <c r="C979" s="8" t="s">
        <v>77</v>
      </c>
      <c r="D979" s="9" t="n">
        <v>15235</v>
      </c>
      <c r="E979" s="10" t="n">
        <v>15617</v>
      </c>
    </row>
    <row r="980" customFormat="false" ht="13.5" hidden="false" customHeight="true" outlineLevel="0" collapsed="false">
      <c r="A980" s="12" t="s">
        <v>2066</v>
      </c>
      <c r="B980" s="8" t="s">
        <v>2067</v>
      </c>
      <c r="C980" s="8" t="s">
        <v>56</v>
      </c>
      <c r="D980" s="9" t="n">
        <v>15207</v>
      </c>
      <c r="E980" s="10" t="n">
        <v>31740</v>
      </c>
    </row>
    <row r="981" customFormat="false" ht="13.5" hidden="false" customHeight="true" outlineLevel="0" collapsed="false">
      <c r="A981" s="12" t="s">
        <v>2068</v>
      </c>
      <c r="B981" s="8" t="s">
        <v>2069</v>
      </c>
      <c r="C981" s="8" t="s">
        <v>48</v>
      </c>
      <c r="D981" s="9" t="n">
        <v>15136</v>
      </c>
      <c r="E981" s="10" t="n">
        <v>18940</v>
      </c>
    </row>
    <row r="982" customFormat="false" ht="13.5" hidden="false" customHeight="true" outlineLevel="0" collapsed="false">
      <c r="A982" s="12" t="s">
        <v>2070</v>
      </c>
      <c r="B982" s="8" t="s">
        <v>2071</v>
      </c>
      <c r="C982" s="8" t="s">
        <v>231</v>
      </c>
      <c r="D982" s="9" t="n">
        <v>15100</v>
      </c>
      <c r="E982" s="10" t="n">
        <v>2260</v>
      </c>
    </row>
    <row r="983" customFormat="false" ht="13.5" hidden="false" customHeight="true" outlineLevel="0" collapsed="false">
      <c r="A983" s="12" t="s">
        <v>2072</v>
      </c>
      <c r="B983" s="8" t="s">
        <v>2073</v>
      </c>
      <c r="C983" s="8" t="s">
        <v>112</v>
      </c>
      <c r="D983" s="9" t="n">
        <v>15095</v>
      </c>
      <c r="E983" s="10" t="n">
        <v>14884</v>
      </c>
    </row>
    <row r="984" customFormat="false" ht="13.5" hidden="false" customHeight="true" outlineLevel="0" collapsed="false">
      <c r="A984" s="12" t="s">
        <v>2074</v>
      </c>
      <c r="B984" s="8" t="s">
        <v>2075</v>
      </c>
      <c r="C984" s="8" t="s">
        <v>48</v>
      </c>
      <c r="D984" s="9" t="n">
        <v>15081</v>
      </c>
      <c r="E984" s="10" t="n">
        <v>161156</v>
      </c>
    </row>
    <row r="985" customFormat="false" ht="13.5" hidden="false" customHeight="true" outlineLevel="0" collapsed="false">
      <c r="A985" s="12" t="s">
        <v>2076</v>
      </c>
      <c r="B985" s="8" t="s">
        <v>2077</v>
      </c>
      <c r="C985" s="8" t="s">
        <v>138</v>
      </c>
      <c r="D985" s="9" t="n">
        <v>15046</v>
      </c>
      <c r="E985" s="10" t="n">
        <v>30803</v>
      </c>
    </row>
    <row r="986" customFormat="false" ht="13.5" hidden="false" customHeight="true" outlineLevel="0" collapsed="false">
      <c r="A986" s="12" t="s">
        <v>2078</v>
      </c>
      <c r="B986" s="8" t="s">
        <v>2079</v>
      </c>
      <c r="C986" s="8" t="s">
        <v>112</v>
      </c>
      <c r="D986" s="9" t="n">
        <v>15041</v>
      </c>
      <c r="E986" s="10" t="n">
        <v>120032</v>
      </c>
    </row>
    <row r="987" customFormat="false" ht="13.5" hidden="false" customHeight="true" outlineLevel="0" collapsed="false">
      <c r="A987" s="12" t="s">
        <v>2080</v>
      </c>
      <c r="B987" s="8" t="s">
        <v>2081</v>
      </c>
      <c r="C987" s="8" t="s">
        <v>1958</v>
      </c>
      <c r="D987" s="9" t="n">
        <v>15040</v>
      </c>
      <c r="E987" s="10" t="n">
        <v>29607</v>
      </c>
    </row>
    <row r="988" customFormat="false" ht="13.5" hidden="false" customHeight="true" outlineLevel="0" collapsed="false">
      <c r="A988" s="12" t="s">
        <v>2082</v>
      </c>
      <c r="B988" s="8" t="s">
        <v>154</v>
      </c>
      <c r="C988" s="8" t="s">
        <v>56</v>
      </c>
      <c r="D988" s="9" t="n">
        <v>15038</v>
      </c>
      <c r="E988" s="10" t="n">
        <v>126021</v>
      </c>
    </row>
    <row r="989" customFormat="false" ht="13.5" hidden="false" customHeight="true" outlineLevel="0" collapsed="false">
      <c r="A989" s="12" t="s">
        <v>2083</v>
      </c>
      <c r="B989" s="8" t="s">
        <v>2084</v>
      </c>
      <c r="C989" s="8" t="s">
        <v>138</v>
      </c>
      <c r="D989" s="9" t="n">
        <v>15029</v>
      </c>
      <c r="E989" s="10" t="n">
        <v>23582</v>
      </c>
    </row>
    <row r="990" customFormat="false" ht="13.5" hidden="false" customHeight="true" outlineLevel="0" collapsed="false">
      <c r="A990" s="12" t="s">
        <v>2085</v>
      </c>
      <c r="B990" s="8" t="s">
        <v>2086</v>
      </c>
      <c r="C990" s="8" t="s">
        <v>56</v>
      </c>
      <c r="D990" s="9" t="n">
        <v>15000</v>
      </c>
      <c r="E990" s="10" t="n">
        <v>23148</v>
      </c>
    </row>
    <row r="991" customFormat="false" ht="13.5" hidden="false" customHeight="true" outlineLevel="0" collapsed="false">
      <c r="A991" s="12" t="s">
        <v>2087</v>
      </c>
      <c r="B991" s="8" t="s">
        <v>2088</v>
      </c>
      <c r="C991" s="8" t="s">
        <v>602</v>
      </c>
      <c r="D991" s="9" t="n">
        <v>14973</v>
      </c>
      <c r="E991" s="10" t="n">
        <v>33689</v>
      </c>
    </row>
    <row r="992" customFormat="false" ht="13.5" hidden="false" customHeight="true" outlineLevel="0" collapsed="false">
      <c r="A992" s="12" t="s">
        <v>2089</v>
      </c>
      <c r="B992" s="8" t="s">
        <v>2090</v>
      </c>
      <c r="C992" s="8" t="s">
        <v>2091</v>
      </c>
      <c r="D992" s="9" t="n">
        <v>14896</v>
      </c>
      <c r="E992" s="10" t="n">
        <v>25263</v>
      </c>
    </row>
    <row r="993" customFormat="false" ht="13.5" hidden="false" customHeight="true" outlineLevel="0" collapsed="false">
      <c r="A993" s="12" t="s">
        <v>2092</v>
      </c>
      <c r="B993" s="8" t="s">
        <v>2093</v>
      </c>
      <c r="C993" s="8" t="s">
        <v>130</v>
      </c>
      <c r="D993" s="9" t="n">
        <v>14882</v>
      </c>
      <c r="E993" s="10" t="n">
        <v>23311</v>
      </c>
    </row>
    <row r="994" customFormat="false" ht="13.5" hidden="false" customHeight="true" outlineLevel="0" collapsed="false">
      <c r="A994" s="12" t="s">
        <v>2094</v>
      </c>
      <c r="B994" s="8" t="s">
        <v>2095</v>
      </c>
      <c r="C994" s="8" t="s">
        <v>652</v>
      </c>
      <c r="D994" s="9" t="n">
        <v>14877</v>
      </c>
      <c r="E994" s="10" t="n">
        <v>10902</v>
      </c>
    </row>
    <row r="995" customFormat="false" ht="13.5" hidden="false" customHeight="true" outlineLevel="0" collapsed="false">
      <c r="A995" s="12" t="s">
        <v>2096</v>
      </c>
      <c r="B995" s="8" t="s">
        <v>2097</v>
      </c>
      <c r="C995" s="8" t="s">
        <v>56</v>
      </c>
      <c r="D995" s="9" t="n">
        <v>14837</v>
      </c>
      <c r="E995" s="10" t="n">
        <v>24983</v>
      </c>
    </row>
    <row r="996" customFormat="false" ht="13.5" hidden="false" customHeight="true" outlineLevel="0" collapsed="false">
      <c r="A996" s="12" t="s">
        <v>2098</v>
      </c>
      <c r="B996" s="8" t="s">
        <v>2099</v>
      </c>
      <c r="C996" s="8" t="s">
        <v>53</v>
      </c>
      <c r="D996" s="9" t="n">
        <v>14770</v>
      </c>
      <c r="E996" s="10" t="n">
        <v>19833</v>
      </c>
    </row>
    <row r="997" customFormat="false" ht="13.5" hidden="false" customHeight="true" outlineLevel="0" collapsed="false">
      <c r="A997" s="12" t="s">
        <v>2100</v>
      </c>
      <c r="B997" s="8" t="s">
        <v>2101</v>
      </c>
      <c r="C997" s="8" t="s">
        <v>56</v>
      </c>
      <c r="D997" s="9" t="n">
        <v>14639</v>
      </c>
      <c r="E997" s="10" t="n">
        <v>23370</v>
      </c>
    </row>
    <row r="998" customFormat="false" ht="13.5" hidden="false" customHeight="true" outlineLevel="0" collapsed="false">
      <c r="A998" s="12" t="s">
        <v>2102</v>
      </c>
      <c r="B998" s="8" t="s">
        <v>2103</v>
      </c>
      <c r="C998" s="8" t="s">
        <v>138</v>
      </c>
      <c r="D998" s="9" t="n">
        <v>14617</v>
      </c>
      <c r="E998" s="10" t="n">
        <v>21727</v>
      </c>
    </row>
    <row r="999" customFormat="false" ht="13.5" hidden="false" customHeight="true" outlineLevel="0" collapsed="false">
      <c r="A999" s="12" t="s">
        <v>2104</v>
      </c>
      <c r="B999" s="8" t="s">
        <v>2105</v>
      </c>
      <c r="C999" s="8" t="s">
        <v>56</v>
      </c>
      <c r="D999" s="9" t="n">
        <v>14609</v>
      </c>
      <c r="E999" s="10" t="n">
        <v>11832</v>
      </c>
    </row>
    <row r="1000" customFormat="false" ht="13.5" hidden="false" customHeight="true" outlineLevel="0" collapsed="false">
      <c r="A1000" s="12" t="s">
        <v>2106</v>
      </c>
      <c r="B1000" s="8" t="s">
        <v>2107</v>
      </c>
      <c r="C1000" s="8" t="s">
        <v>56</v>
      </c>
      <c r="D1000" s="9" t="n">
        <v>14527</v>
      </c>
      <c r="E1000" s="10" t="n">
        <v>10169</v>
      </c>
    </row>
    <row r="1001" customFormat="false" ht="13.5" hidden="false" customHeight="true" outlineLevel="0" collapsed="false">
      <c r="A1001" s="12" t="s">
        <v>2108</v>
      </c>
      <c r="B1001" s="8" t="s">
        <v>2109</v>
      </c>
      <c r="C1001" s="8" t="s">
        <v>112</v>
      </c>
      <c r="D1001" s="9" t="n">
        <v>14515</v>
      </c>
      <c r="E1001" s="10" t="n">
        <v>57026</v>
      </c>
    </row>
    <row r="1002" customFormat="false" ht="13.5" hidden="false" customHeight="true" outlineLevel="0" collapsed="false">
      <c r="A1002" s="12" t="s">
        <v>2110</v>
      </c>
      <c r="B1002" s="8" t="s">
        <v>2111</v>
      </c>
      <c r="C1002" s="8" t="s">
        <v>56</v>
      </c>
      <c r="D1002" s="9" t="n">
        <v>14446</v>
      </c>
      <c r="E1002" s="10" t="n">
        <v>24308</v>
      </c>
    </row>
    <row r="1003" customFormat="false" ht="13.5" hidden="false" customHeight="true" outlineLevel="0" collapsed="false">
      <c r="A1003" s="12" t="s">
        <v>2112</v>
      </c>
      <c r="B1003" s="8" t="s">
        <v>2113</v>
      </c>
      <c r="C1003" s="8" t="s">
        <v>56</v>
      </c>
      <c r="D1003" s="9" t="n">
        <v>14441</v>
      </c>
      <c r="E1003" s="10" t="n">
        <v>19313</v>
      </c>
    </row>
    <row r="1004" customFormat="false" ht="13.5" hidden="false" customHeight="true" outlineLevel="0" collapsed="false">
      <c r="A1004" s="12" t="s">
        <v>2114</v>
      </c>
      <c r="B1004" s="8" t="s">
        <v>2115</v>
      </c>
      <c r="C1004" s="8" t="s">
        <v>178</v>
      </c>
      <c r="D1004" s="9" t="n">
        <v>14396</v>
      </c>
      <c r="E1004" s="10" t="n">
        <v>17244</v>
      </c>
    </row>
    <row r="1005" customFormat="false" ht="13.5" hidden="false" customHeight="true" outlineLevel="0" collapsed="false">
      <c r="A1005" s="12" t="s">
        <v>2116</v>
      </c>
      <c r="B1005" s="8" t="s">
        <v>2117</v>
      </c>
      <c r="C1005" s="8" t="s">
        <v>112</v>
      </c>
      <c r="D1005" s="9" t="n">
        <v>14386</v>
      </c>
      <c r="E1005" s="10" t="n">
        <v>56655</v>
      </c>
    </row>
    <row r="1006" customFormat="false" ht="13.5" hidden="false" customHeight="true" outlineLevel="0" collapsed="false">
      <c r="A1006" s="12" t="s">
        <v>2118</v>
      </c>
      <c r="B1006" s="8" t="s">
        <v>2119</v>
      </c>
      <c r="C1006" s="8" t="s">
        <v>56</v>
      </c>
      <c r="D1006" s="9" t="n">
        <v>14358</v>
      </c>
      <c r="E1006" s="10" t="n">
        <v>33218</v>
      </c>
    </row>
    <row r="1007" customFormat="false" ht="13.5" hidden="false" customHeight="true" outlineLevel="0" collapsed="false">
      <c r="A1007" s="12" t="s">
        <v>2120</v>
      </c>
      <c r="B1007" s="8" t="s">
        <v>2121</v>
      </c>
      <c r="C1007" s="8" t="s">
        <v>1043</v>
      </c>
      <c r="D1007" s="9" t="n">
        <v>14337</v>
      </c>
      <c r="E1007" s="10" t="n">
        <v>58883</v>
      </c>
    </row>
    <row r="1008" customFormat="false" ht="13.5" hidden="false" customHeight="true" outlineLevel="0" collapsed="false">
      <c r="A1008" s="12" t="s">
        <v>2122</v>
      </c>
      <c r="B1008" s="8" t="s">
        <v>2123</v>
      </c>
      <c r="C1008" s="8" t="s">
        <v>48</v>
      </c>
      <c r="D1008" s="9" t="n">
        <v>14296</v>
      </c>
      <c r="E1008" s="10" t="n">
        <v>17166</v>
      </c>
    </row>
    <row r="1009" customFormat="false" ht="13.5" hidden="false" customHeight="true" outlineLevel="0" collapsed="false">
      <c r="A1009" s="12" t="s">
        <v>2124</v>
      </c>
      <c r="B1009" s="8" t="s">
        <v>2125</v>
      </c>
      <c r="C1009" s="8" t="s">
        <v>71</v>
      </c>
      <c r="D1009" s="9" t="n">
        <v>14250</v>
      </c>
      <c r="E1009" s="10" t="n">
        <v>17196</v>
      </c>
    </row>
    <row r="1010" customFormat="false" ht="13.5" hidden="false" customHeight="true" outlineLevel="0" collapsed="false">
      <c r="A1010" s="12" t="s">
        <v>2126</v>
      </c>
      <c r="B1010" s="8" t="s">
        <v>2127</v>
      </c>
      <c r="C1010" s="8" t="s">
        <v>112</v>
      </c>
      <c r="D1010" s="9" t="n">
        <v>14231</v>
      </c>
      <c r="E1010" s="10" t="n">
        <v>40135</v>
      </c>
    </row>
    <row r="1011" customFormat="false" ht="13.5" hidden="false" customHeight="true" outlineLevel="0" collapsed="false">
      <c r="A1011" s="12" t="s">
        <v>2128</v>
      </c>
      <c r="B1011" s="8" t="s">
        <v>2129</v>
      </c>
      <c r="C1011" s="8" t="s">
        <v>138</v>
      </c>
      <c r="D1011" s="9" t="n">
        <v>14222</v>
      </c>
      <c r="E1011" s="10" t="n">
        <v>98749</v>
      </c>
    </row>
    <row r="1012" customFormat="false" ht="13.5" hidden="false" customHeight="true" outlineLevel="0" collapsed="false">
      <c r="A1012" s="12" t="s">
        <v>2130</v>
      </c>
      <c r="B1012" s="8" t="s">
        <v>2131</v>
      </c>
      <c r="C1012" s="8" t="s">
        <v>56</v>
      </c>
      <c r="D1012" s="9" t="n">
        <v>14200</v>
      </c>
      <c r="E1012" s="10" t="n">
        <v>21066</v>
      </c>
    </row>
    <row r="1013" customFormat="false" ht="13.5" hidden="false" customHeight="true" outlineLevel="0" collapsed="false">
      <c r="A1013" s="12" t="s">
        <v>2132</v>
      </c>
      <c r="B1013" s="8" t="s">
        <v>2133</v>
      </c>
      <c r="C1013" s="8" t="s">
        <v>56</v>
      </c>
      <c r="D1013" s="9" t="n">
        <v>14099</v>
      </c>
      <c r="E1013" s="10" t="n">
        <v>21148</v>
      </c>
    </row>
    <row r="1014" customFormat="false" ht="13.5" hidden="false" customHeight="true" outlineLevel="0" collapsed="false">
      <c r="A1014" s="12" t="s">
        <v>2134</v>
      </c>
      <c r="B1014" s="8" t="s">
        <v>2135</v>
      </c>
      <c r="C1014" s="8" t="s">
        <v>56</v>
      </c>
      <c r="D1014" s="9" t="n">
        <v>14095</v>
      </c>
      <c r="E1014" s="10" t="n">
        <v>13670</v>
      </c>
    </row>
    <row r="1015" customFormat="false" ht="13.5" hidden="false" customHeight="true" outlineLevel="0" collapsed="false">
      <c r="A1015" s="12" t="s">
        <v>2136</v>
      </c>
      <c r="B1015" s="8" t="s">
        <v>2137</v>
      </c>
      <c r="C1015" s="8" t="s">
        <v>56</v>
      </c>
      <c r="D1015" s="9" t="n">
        <v>13893</v>
      </c>
      <c r="E1015" s="10" t="n">
        <v>20369</v>
      </c>
    </row>
    <row r="1016" customFormat="false" ht="13.5" hidden="false" customHeight="true" outlineLevel="0" collapsed="false">
      <c r="A1016" s="12" t="s">
        <v>2138</v>
      </c>
      <c r="B1016" s="8" t="s">
        <v>2139</v>
      </c>
      <c r="C1016" s="8" t="s">
        <v>56</v>
      </c>
      <c r="D1016" s="9" t="n">
        <v>13891</v>
      </c>
      <c r="E1016" s="10" t="n">
        <v>18197</v>
      </c>
    </row>
    <row r="1017" customFormat="false" ht="13.5" hidden="false" customHeight="true" outlineLevel="0" collapsed="false">
      <c r="A1017" s="12" t="s">
        <v>2140</v>
      </c>
      <c r="B1017" s="8" t="s">
        <v>2141</v>
      </c>
      <c r="C1017" s="8" t="s">
        <v>112</v>
      </c>
      <c r="D1017" s="9" t="n">
        <v>13890</v>
      </c>
      <c r="E1017" s="10" t="n">
        <v>27276</v>
      </c>
    </row>
    <row r="1018" customFormat="false" ht="13.5" hidden="false" customHeight="true" outlineLevel="0" collapsed="false">
      <c r="A1018" s="12" t="s">
        <v>2142</v>
      </c>
      <c r="B1018" s="8" t="s">
        <v>2143</v>
      </c>
      <c r="C1018" s="8" t="s">
        <v>938</v>
      </c>
      <c r="D1018" s="9" t="n">
        <v>13758</v>
      </c>
      <c r="E1018" s="10" t="n">
        <v>8201</v>
      </c>
    </row>
    <row r="1019" customFormat="false" ht="13.5" hidden="false" customHeight="true" outlineLevel="0" collapsed="false">
      <c r="A1019" s="12" t="s">
        <v>2144</v>
      </c>
      <c r="B1019" s="8" t="s">
        <v>2145</v>
      </c>
      <c r="C1019" s="8" t="s">
        <v>115</v>
      </c>
      <c r="D1019" s="9" t="n">
        <v>13753</v>
      </c>
      <c r="E1019" s="10" t="n">
        <v>27449</v>
      </c>
    </row>
    <row r="1020" customFormat="false" ht="13.5" hidden="false" customHeight="true" outlineLevel="0" collapsed="false">
      <c r="A1020" s="12" t="s">
        <v>2146</v>
      </c>
      <c r="B1020" s="8" t="s">
        <v>2147</v>
      </c>
      <c r="C1020" s="8" t="s">
        <v>138</v>
      </c>
      <c r="D1020" s="9" t="n">
        <v>13741</v>
      </c>
      <c r="E1020" s="10" t="n">
        <v>20612</v>
      </c>
    </row>
    <row r="1021" customFormat="false" ht="13.5" hidden="false" customHeight="true" outlineLevel="0" collapsed="false">
      <c r="A1021" s="12" t="s">
        <v>2148</v>
      </c>
      <c r="B1021" s="8" t="s">
        <v>2149</v>
      </c>
      <c r="C1021" s="8" t="s">
        <v>56</v>
      </c>
      <c r="D1021" s="9" t="n">
        <v>13727</v>
      </c>
      <c r="E1021" s="10" t="n">
        <v>33850</v>
      </c>
    </row>
    <row r="1022" customFormat="false" ht="13.5" hidden="false" customHeight="true" outlineLevel="0" collapsed="false">
      <c r="A1022" s="12" t="s">
        <v>2150</v>
      </c>
      <c r="B1022" s="8" t="s">
        <v>2151</v>
      </c>
      <c r="C1022" s="8" t="s">
        <v>112</v>
      </c>
      <c r="D1022" s="9" t="n">
        <v>13685.86499</v>
      </c>
      <c r="E1022" s="10" t="n">
        <v>81907</v>
      </c>
    </row>
    <row r="1023" customFormat="false" ht="13.5" hidden="false" customHeight="true" outlineLevel="0" collapsed="false">
      <c r="A1023" s="12" t="s">
        <v>2152</v>
      </c>
      <c r="B1023" s="8" t="s">
        <v>2153</v>
      </c>
      <c r="C1023" s="8" t="s">
        <v>138</v>
      </c>
      <c r="D1023" s="9" t="n">
        <v>13668</v>
      </c>
      <c r="E1023" s="10" t="n">
        <v>123078</v>
      </c>
    </row>
    <row r="1024" customFormat="false" ht="13.5" hidden="false" customHeight="true" outlineLevel="0" collapsed="false">
      <c r="A1024" s="12" t="s">
        <v>2154</v>
      </c>
      <c r="B1024" s="8" t="s">
        <v>2155</v>
      </c>
      <c r="C1024" s="8" t="s">
        <v>652</v>
      </c>
      <c r="D1024" s="9" t="n">
        <v>13652</v>
      </c>
      <c r="E1024" s="10" t="n">
        <v>5948</v>
      </c>
    </row>
    <row r="1025" customFormat="false" ht="13.5" hidden="false" customHeight="true" outlineLevel="0" collapsed="false">
      <c r="A1025" s="12" t="s">
        <v>2156</v>
      </c>
      <c r="B1025" s="8" t="s">
        <v>2157</v>
      </c>
      <c r="C1025" s="8" t="s">
        <v>56</v>
      </c>
      <c r="D1025" s="9" t="n">
        <v>13650</v>
      </c>
      <c r="E1025" s="10" t="n">
        <v>148412</v>
      </c>
    </row>
    <row r="1026" customFormat="false" ht="13.5" hidden="false" customHeight="true" outlineLevel="0" collapsed="false">
      <c r="A1026" s="12" t="s">
        <v>2158</v>
      </c>
      <c r="B1026" s="8" t="s">
        <v>2159</v>
      </c>
      <c r="C1026" s="8" t="s">
        <v>138</v>
      </c>
      <c r="D1026" s="9" t="n">
        <v>13612</v>
      </c>
      <c r="E1026" s="10" t="n">
        <v>30579</v>
      </c>
    </row>
    <row r="1027" customFormat="false" ht="13.5" hidden="false" customHeight="true" outlineLevel="0" collapsed="false">
      <c r="A1027" s="12" t="s">
        <v>2160</v>
      </c>
      <c r="B1027" s="8" t="s">
        <v>2161</v>
      </c>
      <c r="C1027" s="8" t="s">
        <v>115</v>
      </c>
      <c r="D1027" s="9" t="n">
        <v>13597</v>
      </c>
      <c r="E1027" s="10" t="n">
        <v>52144</v>
      </c>
    </row>
    <row r="1028" customFormat="false" ht="13.5" hidden="false" customHeight="true" outlineLevel="0" collapsed="false">
      <c r="A1028" s="12" t="s">
        <v>2162</v>
      </c>
      <c r="B1028" s="8" t="s">
        <v>2163</v>
      </c>
      <c r="C1028" s="8" t="s">
        <v>138</v>
      </c>
      <c r="D1028" s="9" t="n">
        <v>13596</v>
      </c>
      <c r="E1028" s="10" t="n">
        <v>28031</v>
      </c>
    </row>
    <row r="1029" customFormat="false" ht="13.5" hidden="false" customHeight="true" outlineLevel="0" collapsed="false">
      <c r="A1029" s="12" t="s">
        <v>2164</v>
      </c>
      <c r="B1029" s="8" t="s">
        <v>2165</v>
      </c>
      <c r="C1029" s="8" t="s">
        <v>138</v>
      </c>
      <c r="D1029" s="9" t="n">
        <v>13526</v>
      </c>
      <c r="E1029" s="10" t="n">
        <v>8116</v>
      </c>
    </row>
    <row r="1030" customFormat="false" ht="13.5" hidden="false" customHeight="true" outlineLevel="0" collapsed="false">
      <c r="A1030" s="12" t="s">
        <v>2166</v>
      </c>
      <c r="B1030" s="8" t="s">
        <v>2167</v>
      </c>
      <c r="C1030" s="8" t="s">
        <v>112</v>
      </c>
      <c r="D1030" s="9" t="n">
        <v>13507</v>
      </c>
      <c r="E1030" s="10" t="n">
        <v>57315</v>
      </c>
    </row>
    <row r="1031" customFormat="false" ht="13.5" hidden="false" customHeight="true" outlineLevel="0" collapsed="false">
      <c r="A1031" s="12" t="s">
        <v>2168</v>
      </c>
      <c r="B1031" s="8" t="s">
        <v>2169</v>
      </c>
      <c r="C1031" s="8" t="s">
        <v>56</v>
      </c>
      <c r="D1031" s="9" t="n">
        <v>13450</v>
      </c>
      <c r="E1031" s="10" t="n">
        <v>17940</v>
      </c>
    </row>
    <row r="1032" customFormat="false" ht="13.5" hidden="false" customHeight="true" outlineLevel="0" collapsed="false">
      <c r="A1032" s="12" t="s">
        <v>2170</v>
      </c>
      <c r="B1032" s="8" t="s">
        <v>2171</v>
      </c>
      <c r="C1032" s="8" t="s">
        <v>112</v>
      </c>
      <c r="D1032" s="9" t="n">
        <v>13440</v>
      </c>
      <c r="E1032" s="10" t="n">
        <v>55955</v>
      </c>
    </row>
    <row r="1033" customFormat="false" ht="13.5" hidden="false" customHeight="true" outlineLevel="0" collapsed="false">
      <c r="A1033" s="12" t="s">
        <v>2172</v>
      </c>
      <c r="B1033" s="8" t="s">
        <v>2173</v>
      </c>
      <c r="C1033" s="8" t="s">
        <v>71</v>
      </c>
      <c r="D1033" s="9" t="n">
        <v>13440</v>
      </c>
      <c r="E1033" s="10" t="n">
        <v>15217</v>
      </c>
    </row>
    <row r="1034" customFormat="false" ht="13.5" hidden="false" customHeight="true" outlineLevel="0" collapsed="false">
      <c r="A1034" s="12" t="s">
        <v>2174</v>
      </c>
      <c r="B1034" s="8" t="s">
        <v>2175</v>
      </c>
      <c r="C1034" s="8" t="s">
        <v>56</v>
      </c>
      <c r="D1034" s="9" t="n">
        <v>13404</v>
      </c>
      <c r="E1034" s="10" t="n">
        <v>18095</v>
      </c>
    </row>
    <row r="1035" customFormat="false" ht="13.5" hidden="false" customHeight="true" outlineLevel="0" collapsed="false">
      <c r="A1035" s="12" t="s">
        <v>2176</v>
      </c>
      <c r="B1035" s="8" t="s">
        <v>2177</v>
      </c>
      <c r="C1035" s="8" t="s">
        <v>112</v>
      </c>
      <c r="D1035" s="9" t="n">
        <v>13330</v>
      </c>
      <c r="E1035" s="10" t="n">
        <v>78489</v>
      </c>
    </row>
    <row r="1036" customFormat="false" ht="13.5" hidden="false" customHeight="true" outlineLevel="0" collapsed="false">
      <c r="A1036" s="12" t="s">
        <v>2178</v>
      </c>
      <c r="B1036" s="8" t="s">
        <v>2179</v>
      </c>
      <c r="C1036" s="8" t="s">
        <v>56</v>
      </c>
      <c r="D1036" s="9" t="n">
        <v>13285</v>
      </c>
      <c r="E1036" s="10" t="n">
        <v>30571</v>
      </c>
    </row>
    <row r="1037" customFormat="false" ht="13.5" hidden="false" customHeight="true" outlineLevel="0" collapsed="false">
      <c r="A1037" s="12" t="s">
        <v>2180</v>
      </c>
      <c r="B1037" s="8" t="s">
        <v>2181</v>
      </c>
      <c r="C1037" s="8" t="s">
        <v>56</v>
      </c>
      <c r="D1037" s="9" t="n">
        <v>13222</v>
      </c>
      <c r="E1037" s="10" t="n">
        <v>17321</v>
      </c>
    </row>
    <row r="1038" customFormat="false" ht="13.5" hidden="false" customHeight="true" outlineLevel="0" collapsed="false">
      <c r="A1038" s="12" t="s">
        <v>2182</v>
      </c>
      <c r="B1038" s="8" t="s">
        <v>2183</v>
      </c>
      <c r="C1038" s="8" t="s">
        <v>84</v>
      </c>
      <c r="D1038" s="9" t="n">
        <v>13194</v>
      </c>
      <c r="E1038" s="10" t="n">
        <v>31666</v>
      </c>
    </row>
    <row r="1039" customFormat="false" ht="13.5" hidden="false" customHeight="true" outlineLevel="0" collapsed="false">
      <c r="A1039" s="12" t="s">
        <v>2184</v>
      </c>
      <c r="B1039" s="8" t="s">
        <v>2185</v>
      </c>
      <c r="C1039" s="8" t="s">
        <v>48</v>
      </c>
      <c r="D1039" s="9" t="n">
        <v>13163</v>
      </c>
      <c r="E1039" s="10" t="n">
        <v>19124</v>
      </c>
    </row>
    <row r="1040" customFormat="false" ht="13.5" hidden="false" customHeight="true" outlineLevel="0" collapsed="false">
      <c r="A1040" s="12" t="s">
        <v>2186</v>
      </c>
      <c r="B1040" s="8" t="s">
        <v>2187</v>
      </c>
      <c r="C1040" s="8" t="s">
        <v>56</v>
      </c>
      <c r="D1040" s="9" t="n">
        <v>13039</v>
      </c>
      <c r="E1040" s="10" t="n">
        <v>20880</v>
      </c>
    </row>
    <row r="1041" customFormat="false" ht="13.5" hidden="false" customHeight="true" outlineLevel="0" collapsed="false">
      <c r="A1041" s="12" t="s">
        <v>2188</v>
      </c>
      <c r="B1041" s="8" t="s">
        <v>2189</v>
      </c>
      <c r="C1041" s="8" t="s">
        <v>652</v>
      </c>
      <c r="D1041" s="9" t="n">
        <v>13034</v>
      </c>
      <c r="E1041" s="10" t="n">
        <v>3973</v>
      </c>
    </row>
    <row r="1042" customFormat="false" ht="13.5" hidden="false" customHeight="true" outlineLevel="0" collapsed="false">
      <c r="A1042" s="12" t="s">
        <v>2190</v>
      </c>
      <c r="B1042" s="8" t="s">
        <v>2191</v>
      </c>
      <c r="C1042" s="8" t="s">
        <v>115</v>
      </c>
      <c r="D1042" s="9" t="n">
        <v>13006</v>
      </c>
      <c r="E1042" s="10" t="n">
        <v>20799</v>
      </c>
    </row>
    <row r="1043" customFormat="false" ht="13.5" hidden="false" customHeight="true" outlineLevel="0" collapsed="false">
      <c r="A1043" s="12" t="s">
        <v>2192</v>
      </c>
      <c r="B1043" s="8" t="s">
        <v>2193</v>
      </c>
      <c r="C1043" s="8" t="s">
        <v>56</v>
      </c>
      <c r="D1043" s="9" t="n">
        <v>12998</v>
      </c>
      <c r="E1043" s="10" t="n">
        <v>21144</v>
      </c>
    </row>
    <row r="1044" customFormat="false" ht="13.5" hidden="false" customHeight="true" outlineLevel="0" collapsed="false">
      <c r="A1044" s="12" t="s">
        <v>2194</v>
      </c>
      <c r="B1044" s="8" t="s">
        <v>2195</v>
      </c>
      <c r="C1044" s="8" t="s">
        <v>101</v>
      </c>
      <c r="D1044" s="9" t="n">
        <v>12940</v>
      </c>
      <c r="E1044" s="10" t="n">
        <v>41854</v>
      </c>
    </row>
    <row r="1045" customFormat="false" ht="13.5" hidden="false" customHeight="true" outlineLevel="0" collapsed="false">
      <c r="A1045" s="12" t="s">
        <v>2196</v>
      </c>
      <c r="B1045" s="8" t="s">
        <v>2197</v>
      </c>
      <c r="C1045" s="8" t="s">
        <v>56</v>
      </c>
      <c r="D1045" s="9" t="n">
        <v>12912</v>
      </c>
      <c r="E1045" s="10" t="n">
        <v>16917</v>
      </c>
    </row>
    <row r="1046" customFormat="false" ht="13.5" hidden="false" customHeight="true" outlineLevel="0" collapsed="false">
      <c r="A1046" s="12" t="s">
        <v>2198</v>
      </c>
      <c r="B1046" s="8" t="s">
        <v>2199</v>
      </c>
      <c r="C1046" s="8" t="s">
        <v>1004</v>
      </c>
      <c r="D1046" s="9" t="n">
        <v>12905</v>
      </c>
      <c r="E1046" s="10" t="n">
        <v>40990</v>
      </c>
    </row>
    <row r="1047" customFormat="false" ht="13.5" hidden="false" customHeight="true" outlineLevel="0" collapsed="false">
      <c r="A1047" s="12" t="s">
        <v>2200</v>
      </c>
      <c r="B1047" s="8" t="s">
        <v>2201</v>
      </c>
      <c r="C1047" s="8" t="s">
        <v>71</v>
      </c>
      <c r="D1047" s="9" t="n">
        <v>12900</v>
      </c>
      <c r="E1047" s="10" t="n">
        <v>7740</v>
      </c>
    </row>
    <row r="1048" customFormat="false" ht="13.5" hidden="false" customHeight="true" outlineLevel="0" collapsed="false">
      <c r="A1048" s="12" t="s">
        <v>2202</v>
      </c>
      <c r="B1048" s="8" t="s">
        <v>2203</v>
      </c>
      <c r="C1048" s="8" t="s">
        <v>112</v>
      </c>
      <c r="D1048" s="9" t="n">
        <v>12858</v>
      </c>
      <c r="E1048" s="10" t="n">
        <v>20920</v>
      </c>
    </row>
    <row r="1049" customFormat="false" ht="13.5" hidden="false" customHeight="true" outlineLevel="0" collapsed="false">
      <c r="A1049" s="12" t="s">
        <v>2204</v>
      </c>
      <c r="B1049" s="8" t="s">
        <v>2205</v>
      </c>
      <c r="C1049" s="8" t="s">
        <v>56</v>
      </c>
      <c r="D1049" s="9" t="n">
        <v>12765</v>
      </c>
      <c r="E1049" s="10" t="n">
        <v>24561</v>
      </c>
    </row>
    <row r="1050" customFormat="false" ht="13.5" hidden="false" customHeight="true" outlineLevel="0" collapsed="false">
      <c r="A1050" s="12" t="s">
        <v>2206</v>
      </c>
      <c r="B1050" s="8" t="s">
        <v>2207</v>
      </c>
      <c r="C1050" s="8" t="s">
        <v>48</v>
      </c>
      <c r="D1050" s="9" t="n">
        <v>12755</v>
      </c>
      <c r="E1050" s="10" t="n">
        <v>38159</v>
      </c>
    </row>
    <row r="1051" customFormat="false" ht="13.5" hidden="false" customHeight="true" outlineLevel="0" collapsed="false">
      <c r="A1051" s="12" t="s">
        <v>2208</v>
      </c>
      <c r="B1051" s="8" t="s">
        <v>2209</v>
      </c>
      <c r="C1051" s="8" t="s">
        <v>56</v>
      </c>
      <c r="D1051" s="9" t="n">
        <v>12749</v>
      </c>
      <c r="E1051" s="10" t="n">
        <v>11894</v>
      </c>
    </row>
    <row r="1052" customFormat="false" ht="13.5" hidden="false" customHeight="true" outlineLevel="0" collapsed="false">
      <c r="A1052" s="12" t="s">
        <v>2210</v>
      </c>
      <c r="B1052" s="8" t="s">
        <v>2211</v>
      </c>
      <c r="C1052" s="8" t="s">
        <v>84</v>
      </c>
      <c r="D1052" s="9" t="n">
        <v>12624</v>
      </c>
      <c r="E1052" s="10" t="n">
        <v>4545</v>
      </c>
    </row>
    <row r="1053" customFormat="false" ht="13.5" hidden="false" customHeight="true" outlineLevel="0" collapsed="false">
      <c r="A1053" s="12" t="s">
        <v>2212</v>
      </c>
      <c r="B1053" s="8" t="s">
        <v>2213</v>
      </c>
      <c r="C1053" s="8" t="s">
        <v>56</v>
      </c>
      <c r="D1053" s="9" t="n">
        <v>12591</v>
      </c>
      <c r="E1053" s="10" t="n">
        <v>20614</v>
      </c>
    </row>
    <row r="1054" customFormat="false" ht="13.5" hidden="false" customHeight="true" outlineLevel="0" collapsed="false">
      <c r="A1054" s="12" t="s">
        <v>2214</v>
      </c>
      <c r="B1054" s="8" t="s">
        <v>2215</v>
      </c>
      <c r="C1054" s="8" t="s">
        <v>56</v>
      </c>
      <c r="D1054" s="9" t="n">
        <v>12537</v>
      </c>
      <c r="E1054" s="10" t="n">
        <v>16424</v>
      </c>
    </row>
    <row r="1055" customFormat="false" ht="13.5" hidden="false" customHeight="true" outlineLevel="0" collapsed="false">
      <c r="A1055" s="12" t="s">
        <v>2216</v>
      </c>
      <c r="B1055" s="8" t="s">
        <v>2217</v>
      </c>
      <c r="C1055" s="8" t="s">
        <v>115</v>
      </c>
      <c r="D1055" s="9" t="n">
        <v>12496</v>
      </c>
      <c r="E1055" s="10" t="n">
        <v>36882</v>
      </c>
    </row>
    <row r="1056" customFormat="false" ht="13.5" hidden="false" customHeight="true" outlineLevel="0" collapsed="false">
      <c r="A1056" s="12" t="s">
        <v>2218</v>
      </c>
      <c r="B1056" s="8" t="s">
        <v>2219</v>
      </c>
      <c r="C1056" s="8" t="s">
        <v>112</v>
      </c>
      <c r="D1056" s="9" t="n">
        <v>12474</v>
      </c>
      <c r="E1056" s="10" t="n">
        <v>60208</v>
      </c>
    </row>
    <row r="1057" customFormat="false" ht="13.5" hidden="false" customHeight="true" outlineLevel="0" collapsed="false">
      <c r="A1057" s="12" t="s">
        <v>2220</v>
      </c>
      <c r="B1057" s="8" t="s">
        <v>2221</v>
      </c>
      <c r="C1057" s="8" t="s">
        <v>84</v>
      </c>
      <c r="D1057" s="9" t="n">
        <v>12379</v>
      </c>
      <c r="E1057" s="10" t="n">
        <v>20986</v>
      </c>
    </row>
    <row r="1058" customFormat="false" ht="13.5" hidden="false" customHeight="true" outlineLevel="0" collapsed="false">
      <c r="A1058" s="12" t="s">
        <v>2222</v>
      </c>
      <c r="B1058" s="8" t="s">
        <v>2223</v>
      </c>
      <c r="C1058" s="8" t="s">
        <v>48</v>
      </c>
      <c r="D1058" s="9" t="n">
        <v>12321</v>
      </c>
      <c r="E1058" s="10" t="n">
        <v>16797</v>
      </c>
    </row>
    <row r="1059" customFormat="false" ht="13.5" hidden="false" customHeight="true" outlineLevel="0" collapsed="false">
      <c r="A1059" s="12" t="s">
        <v>2224</v>
      </c>
      <c r="B1059" s="8" t="s">
        <v>2225</v>
      </c>
      <c r="C1059" s="8" t="s">
        <v>84</v>
      </c>
      <c r="D1059" s="9" t="n">
        <v>12312</v>
      </c>
      <c r="E1059" s="10" t="n">
        <v>33483</v>
      </c>
    </row>
    <row r="1060" customFormat="false" ht="13.5" hidden="false" customHeight="true" outlineLevel="0" collapsed="false">
      <c r="A1060" s="12" t="s">
        <v>2226</v>
      </c>
      <c r="B1060" s="8" t="s">
        <v>2227</v>
      </c>
      <c r="C1060" s="8" t="s">
        <v>48</v>
      </c>
      <c r="D1060" s="9" t="n">
        <v>12221</v>
      </c>
      <c r="E1060" s="10" t="n">
        <v>12883</v>
      </c>
    </row>
    <row r="1061" customFormat="false" ht="13.5" hidden="false" customHeight="true" outlineLevel="0" collapsed="false">
      <c r="A1061" s="12" t="s">
        <v>2228</v>
      </c>
      <c r="B1061" s="8" t="s">
        <v>2229</v>
      </c>
      <c r="C1061" s="8" t="s">
        <v>56</v>
      </c>
      <c r="D1061" s="9" t="n">
        <v>12219</v>
      </c>
      <c r="E1061" s="10" t="n">
        <v>17608</v>
      </c>
    </row>
    <row r="1062" customFormat="false" ht="13.5" hidden="false" customHeight="true" outlineLevel="0" collapsed="false">
      <c r="A1062" s="12" t="s">
        <v>2230</v>
      </c>
      <c r="B1062" s="8" t="s">
        <v>2231</v>
      </c>
      <c r="C1062" s="8" t="s">
        <v>231</v>
      </c>
      <c r="D1062" s="9" t="n">
        <v>12212</v>
      </c>
      <c r="E1062" s="10" t="n">
        <v>99546</v>
      </c>
    </row>
    <row r="1063" customFormat="false" ht="13.5" hidden="false" customHeight="true" outlineLevel="0" collapsed="false">
      <c r="A1063" s="12" t="s">
        <v>2232</v>
      </c>
      <c r="B1063" s="8" t="s">
        <v>2233</v>
      </c>
      <c r="C1063" s="8" t="s">
        <v>115</v>
      </c>
      <c r="D1063" s="9" t="n">
        <v>12204</v>
      </c>
      <c r="E1063" s="10" t="n">
        <v>20789</v>
      </c>
    </row>
    <row r="1064" customFormat="false" ht="13.5" hidden="false" customHeight="true" outlineLevel="0" collapsed="false">
      <c r="A1064" s="12" t="s">
        <v>2234</v>
      </c>
      <c r="B1064" s="8" t="s">
        <v>2235</v>
      </c>
      <c r="C1064" s="8" t="s">
        <v>56</v>
      </c>
      <c r="D1064" s="9" t="n">
        <v>12187</v>
      </c>
      <c r="E1064" s="10" t="n">
        <v>19621</v>
      </c>
    </row>
    <row r="1065" customFormat="false" ht="13.5" hidden="false" customHeight="true" outlineLevel="0" collapsed="false">
      <c r="A1065" s="12" t="s">
        <v>2236</v>
      </c>
      <c r="B1065" s="8" t="s">
        <v>2237</v>
      </c>
      <c r="C1065" s="8" t="s">
        <v>56</v>
      </c>
      <c r="D1065" s="9" t="n">
        <v>12161</v>
      </c>
      <c r="E1065" s="10" t="n">
        <v>22766</v>
      </c>
    </row>
    <row r="1066" customFormat="false" ht="13.5" hidden="false" customHeight="true" outlineLevel="0" collapsed="false">
      <c r="A1066" s="12" t="s">
        <v>2238</v>
      </c>
      <c r="B1066" s="8" t="s">
        <v>2239</v>
      </c>
      <c r="C1066" s="8" t="s">
        <v>115</v>
      </c>
      <c r="D1066" s="9" t="n">
        <v>12160</v>
      </c>
      <c r="E1066" s="10" t="n">
        <v>68763</v>
      </c>
    </row>
    <row r="1067" customFormat="false" ht="13.5" hidden="false" customHeight="true" outlineLevel="0" collapsed="false">
      <c r="A1067" s="12" t="s">
        <v>2240</v>
      </c>
      <c r="B1067" s="8" t="s">
        <v>2241</v>
      </c>
      <c r="C1067" s="8" t="s">
        <v>71</v>
      </c>
      <c r="D1067" s="9" t="n">
        <v>12053</v>
      </c>
      <c r="E1067" s="10" t="n">
        <v>24618</v>
      </c>
    </row>
    <row r="1068" customFormat="false" ht="13.5" hidden="false" customHeight="true" outlineLevel="0" collapsed="false">
      <c r="A1068" s="12" t="s">
        <v>2242</v>
      </c>
      <c r="B1068" s="8" t="s">
        <v>2243</v>
      </c>
      <c r="C1068" s="8" t="s">
        <v>56</v>
      </c>
      <c r="D1068" s="9" t="n">
        <v>12027</v>
      </c>
      <c r="E1068" s="10" t="n">
        <v>20181</v>
      </c>
    </row>
    <row r="1069" customFormat="false" ht="13.5" hidden="false" customHeight="true" outlineLevel="0" collapsed="false">
      <c r="A1069" s="12" t="s">
        <v>2244</v>
      </c>
      <c r="B1069" s="8" t="s">
        <v>2245</v>
      </c>
      <c r="C1069" s="8" t="s">
        <v>56</v>
      </c>
      <c r="D1069" s="9" t="n">
        <v>12020</v>
      </c>
      <c r="E1069" s="10" t="n">
        <v>75700</v>
      </c>
    </row>
    <row r="1070" customFormat="false" ht="13.5" hidden="false" customHeight="true" outlineLevel="0" collapsed="false">
      <c r="A1070" s="12" t="s">
        <v>2246</v>
      </c>
      <c r="B1070" s="8" t="s">
        <v>2247</v>
      </c>
      <c r="C1070" s="8" t="s">
        <v>56</v>
      </c>
      <c r="D1070" s="9" t="n">
        <v>11985</v>
      </c>
      <c r="E1070" s="10" t="n">
        <v>17019</v>
      </c>
    </row>
    <row r="1071" customFormat="false" ht="13.5" hidden="false" customHeight="true" outlineLevel="0" collapsed="false">
      <c r="A1071" s="12" t="s">
        <v>2248</v>
      </c>
      <c r="B1071" s="8" t="s">
        <v>2249</v>
      </c>
      <c r="C1071" s="8" t="s">
        <v>48</v>
      </c>
      <c r="D1071" s="9" t="n">
        <v>11977</v>
      </c>
      <c r="E1071" s="10" t="n">
        <v>13203</v>
      </c>
    </row>
    <row r="1072" customFormat="false" ht="13.5" hidden="false" customHeight="true" outlineLevel="0" collapsed="false">
      <c r="A1072" s="12" t="s">
        <v>2250</v>
      </c>
      <c r="B1072" s="8" t="s">
        <v>2251</v>
      </c>
      <c r="C1072" s="8" t="s">
        <v>56</v>
      </c>
      <c r="D1072" s="9" t="n">
        <v>11848</v>
      </c>
      <c r="E1072" s="10" t="n">
        <v>16557</v>
      </c>
    </row>
    <row r="1073" customFormat="false" ht="13.5" hidden="false" customHeight="true" outlineLevel="0" collapsed="false">
      <c r="A1073" s="12" t="s">
        <v>2252</v>
      </c>
      <c r="B1073" s="8" t="s">
        <v>2253</v>
      </c>
      <c r="C1073" s="8" t="s">
        <v>138</v>
      </c>
      <c r="D1073" s="9" t="n">
        <v>11847</v>
      </c>
      <c r="E1073" s="10" t="n">
        <v>22377</v>
      </c>
    </row>
    <row r="1074" customFormat="false" ht="13.5" hidden="false" customHeight="true" outlineLevel="0" collapsed="false">
      <c r="A1074" s="12" t="s">
        <v>2254</v>
      </c>
      <c r="B1074" s="8" t="s">
        <v>2255</v>
      </c>
      <c r="C1074" s="8" t="s">
        <v>477</v>
      </c>
      <c r="D1074" s="9" t="n">
        <v>11840</v>
      </c>
      <c r="E1074" s="10" t="n">
        <v>22286</v>
      </c>
    </row>
    <row r="1075" customFormat="false" ht="13.5" hidden="false" customHeight="true" outlineLevel="0" collapsed="false">
      <c r="A1075" s="12" t="s">
        <v>2256</v>
      </c>
      <c r="B1075" s="8" t="s">
        <v>2257</v>
      </c>
      <c r="C1075" s="8" t="s">
        <v>138</v>
      </c>
      <c r="D1075" s="9" t="n">
        <v>11833</v>
      </c>
      <c r="E1075" s="10" t="n">
        <v>23336</v>
      </c>
    </row>
    <row r="1076" customFormat="false" ht="13.5" hidden="false" customHeight="true" outlineLevel="0" collapsed="false">
      <c r="A1076" s="12" t="s">
        <v>2258</v>
      </c>
      <c r="B1076" s="8" t="s">
        <v>2259</v>
      </c>
      <c r="C1076" s="8" t="s">
        <v>74</v>
      </c>
      <c r="D1076" s="9" t="n">
        <v>11778</v>
      </c>
      <c r="E1076" s="10" t="n">
        <v>37766</v>
      </c>
    </row>
    <row r="1077" customFormat="false" ht="13.5" hidden="false" customHeight="true" outlineLevel="0" collapsed="false">
      <c r="A1077" s="12" t="s">
        <v>2260</v>
      </c>
      <c r="B1077" s="8" t="s">
        <v>2261</v>
      </c>
      <c r="C1077" s="8" t="s">
        <v>115</v>
      </c>
      <c r="D1077" s="9" t="n">
        <v>11746</v>
      </c>
      <c r="E1077" s="10" t="n">
        <v>23493</v>
      </c>
    </row>
    <row r="1078" customFormat="false" ht="13.5" hidden="false" customHeight="true" outlineLevel="0" collapsed="false">
      <c r="A1078" s="12" t="s">
        <v>2262</v>
      </c>
      <c r="B1078" s="8" t="s">
        <v>2263</v>
      </c>
      <c r="C1078" s="8" t="s">
        <v>56</v>
      </c>
      <c r="D1078" s="9" t="n">
        <v>11724</v>
      </c>
      <c r="E1078" s="10" t="n">
        <v>57621</v>
      </c>
    </row>
    <row r="1079" customFormat="false" ht="13.5" hidden="false" customHeight="true" outlineLevel="0" collapsed="false">
      <c r="A1079" s="12" t="s">
        <v>2264</v>
      </c>
      <c r="B1079" s="8" t="s">
        <v>2265</v>
      </c>
      <c r="C1079" s="8" t="s">
        <v>48</v>
      </c>
      <c r="D1079" s="9" t="n">
        <v>11720</v>
      </c>
      <c r="E1079" s="10" t="n">
        <v>15470</v>
      </c>
    </row>
    <row r="1080" customFormat="false" ht="13.5" hidden="false" customHeight="true" outlineLevel="0" collapsed="false">
      <c r="A1080" s="12" t="s">
        <v>2266</v>
      </c>
      <c r="B1080" s="8" t="s">
        <v>2267</v>
      </c>
      <c r="C1080" s="8" t="s">
        <v>2268</v>
      </c>
      <c r="D1080" s="9" t="n">
        <v>11714</v>
      </c>
      <c r="E1080" s="10" t="n">
        <v>21444</v>
      </c>
    </row>
    <row r="1081" customFormat="false" ht="13.5" hidden="false" customHeight="true" outlineLevel="0" collapsed="false">
      <c r="A1081" s="12" t="s">
        <v>2269</v>
      </c>
      <c r="B1081" s="8" t="s">
        <v>2270</v>
      </c>
      <c r="C1081" s="8" t="s">
        <v>56</v>
      </c>
      <c r="D1081" s="9" t="n">
        <v>11704</v>
      </c>
      <c r="E1081" s="10" t="n">
        <v>15927</v>
      </c>
    </row>
    <row r="1082" customFormat="false" ht="13.5" hidden="false" customHeight="true" outlineLevel="0" collapsed="false">
      <c r="A1082" s="12" t="s">
        <v>2271</v>
      </c>
      <c r="B1082" s="8" t="s">
        <v>2272</v>
      </c>
      <c r="C1082" s="8" t="s">
        <v>138</v>
      </c>
      <c r="D1082" s="9" t="n">
        <v>11697</v>
      </c>
      <c r="E1082" s="10" t="n">
        <v>20553</v>
      </c>
    </row>
    <row r="1083" customFormat="false" ht="13.5" hidden="false" customHeight="true" outlineLevel="0" collapsed="false">
      <c r="A1083" s="12" t="s">
        <v>2273</v>
      </c>
      <c r="B1083" s="8" t="s">
        <v>2169</v>
      </c>
      <c r="C1083" s="8" t="s">
        <v>56</v>
      </c>
      <c r="D1083" s="9" t="n">
        <v>11660</v>
      </c>
      <c r="E1083" s="10" t="n">
        <v>15128</v>
      </c>
    </row>
    <row r="1084" customFormat="false" ht="13.5" hidden="false" customHeight="true" outlineLevel="0" collapsed="false">
      <c r="A1084" s="12" t="s">
        <v>2274</v>
      </c>
      <c r="B1084" s="8" t="s">
        <v>2275</v>
      </c>
      <c r="C1084" s="8" t="s">
        <v>387</v>
      </c>
      <c r="D1084" s="9" t="n">
        <v>11650</v>
      </c>
      <c r="E1084" s="10" t="n">
        <v>255000</v>
      </c>
    </row>
    <row r="1085" customFormat="false" ht="13.5" hidden="false" customHeight="true" outlineLevel="0" collapsed="false">
      <c r="A1085" s="12" t="s">
        <v>2276</v>
      </c>
      <c r="B1085" s="8" t="s">
        <v>2277</v>
      </c>
      <c r="C1085" s="8" t="s">
        <v>56</v>
      </c>
      <c r="D1085" s="9" t="n">
        <v>11627</v>
      </c>
      <c r="E1085" s="10" t="n">
        <v>57648</v>
      </c>
    </row>
    <row r="1086" customFormat="false" ht="13.5" hidden="false" customHeight="true" outlineLevel="0" collapsed="false">
      <c r="A1086" s="12" t="s">
        <v>2278</v>
      </c>
      <c r="B1086" s="8" t="s">
        <v>2279</v>
      </c>
      <c r="C1086" s="8" t="s">
        <v>112</v>
      </c>
      <c r="D1086" s="9" t="n">
        <v>11588</v>
      </c>
      <c r="E1086" s="10" t="n">
        <v>73431</v>
      </c>
    </row>
    <row r="1087" customFormat="false" ht="13.5" hidden="false" customHeight="true" outlineLevel="0" collapsed="false">
      <c r="A1087" s="12" t="s">
        <v>2280</v>
      </c>
      <c r="B1087" s="8" t="s">
        <v>2281</v>
      </c>
      <c r="C1087" s="8" t="s">
        <v>84</v>
      </c>
      <c r="D1087" s="9" t="n">
        <v>11580</v>
      </c>
      <c r="E1087" s="10" t="n">
        <v>18698</v>
      </c>
    </row>
    <row r="1088" customFormat="false" ht="13.5" hidden="false" customHeight="true" outlineLevel="0" collapsed="false">
      <c r="A1088" s="12" t="s">
        <v>2282</v>
      </c>
      <c r="B1088" s="8" t="s">
        <v>2283</v>
      </c>
      <c r="C1088" s="8" t="s">
        <v>244</v>
      </c>
      <c r="D1088" s="9" t="n">
        <v>11563</v>
      </c>
      <c r="E1088" s="10" t="n">
        <v>20009</v>
      </c>
    </row>
    <row r="1089" customFormat="false" ht="13.5" hidden="false" customHeight="true" outlineLevel="0" collapsed="false">
      <c r="A1089" s="12" t="s">
        <v>2284</v>
      </c>
      <c r="B1089" s="8" t="s">
        <v>2285</v>
      </c>
      <c r="C1089" s="8" t="s">
        <v>48</v>
      </c>
      <c r="D1089" s="9" t="n">
        <v>11520</v>
      </c>
      <c r="E1089" s="10" t="n">
        <v>14813</v>
      </c>
    </row>
    <row r="1090" customFormat="false" ht="13.5" hidden="false" customHeight="true" outlineLevel="0" collapsed="false">
      <c r="A1090" s="12" t="s">
        <v>2286</v>
      </c>
      <c r="B1090" s="8" t="s">
        <v>2287</v>
      </c>
      <c r="C1090" s="8" t="s">
        <v>178</v>
      </c>
      <c r="D1090" s="9" t="n">
        <v>11510</v>
      </c>
      <c r="E1090" s="10" t="n">
        <v>12320</v>
      </c>
    </row>
    <row r="1091" customFormat="false" ht="13.5" hidden="false" customHeight="true" outlineLevel="0" collapsed="false">
      <c r="A1091" s="12" t="s">
        <v>2288</v>
      </c>
      <c r="B1091" s="8" t="s">
        <v>2289</v>
      </c>
      <c r="C1091" s="8" t="s">
        <v>112</v>
      </c>
      <c r="D1091" s="9" t="n">
        <v>11487</v>
      </c>
      <c r="E1091" s="10" t="n">
        <v>66757</v>
      </c>
    </row>
    <row r="1092" customFormat="false" ht="13.5" hidden="false" customHeight="true" outlineLevel="0" collapsed="false">
      <c r="A1092" s="12" t="s">
        <v>2290</v>
      </c>
      <c r="B1092" s="8" t="s">
        <v>2291</v>
      </c>
      <c r="C1092" s="8" t="s">
        <v>56</v>
      </c>
      <c r="D1092" s="9" t="n">
        <v>11468</v>
      </c>
      <c r="E1092" s="10" t="n">
        <v>19682</v>
      </c>
    </row>
    <row r="1093" customFormat="false" ht="13.5" hidden="false" customHeight="true" outlineLevel="0" collapsed="false">
      <c r="A1093" s="12" t="s">
        <v>2292</v>
      </c>
      <c r="B1093" s="8" t="s">
        <v>2293</v>
      </c>
      <c r="C1093" s="8" t="s">
        <v>48</v>
      </c>
      <c r="D1093" s="9" t="n">
        <v>11462</v>
      </c>
      <c r="E1093" s="10" t="n">
        <v>15474</v>
      </c>
    </row>
    <row r="1094" customFormat="false" ht="13.5" hidden="false" customHeight="true" outlineLevel="0" collapsed="false">
      <c r="A1094" s="12" t="s">
        <v>2294</v>
      </c>
      <c r="B1094" s="8" t="s">
        <v>2295</v>
      </c>
      <c r="C1094" s="8" t="s">
        <v>56</v>
      </c>
      <c r="D1094" s="9" t="n">
        <v>11434</v>
      </c>
      <c r="E1094" s="10" t="n">
        <v>14346</v>
      </c>
    </row>
    <row r="1095" customFormat="false" ht="13.5" hidden="false" customHeight="true" outlineLevel="0" collapsed="false">
      <c r="A1095" s="12" t="s">
        <v>2296</v>
      </c>
      <c r="B1095" s="8" t="s">
        <v>2297</v>
      </c>
      <c r="C1095" s="8" t="s">
        <v>56</v>
      </c>
      <c r="D1095" s="9" t="n">
        <v>11402</v>
      </c>
      <c r="E1095" s="10" t="n">
        <v>25656</v>
      </c>
    </row>
    <row r="1096" customFormat="false" ht="13.5" hidden="false" customHeight="true" outlineLevel="0" collapsed="false">
      <c r="A1096" s="12" t="s">
        <v>2298</v>
      </c>
      <c r="B1096" s="8" t="s">
        <v>2299</v>
      </c>
      <c r="C1096" s="8" t="s">
        <v>56</v>
      </c>
      <c r="D1096" s="9" t="n">
        <v>11400</v>
      </c>
      <c r="E1096" s="10" t="n">
        <v>14448</v>
      </c>
    </row>
    <row r="1097" customFormat="false" ht="13.5" hidden="false" customHeight="true" outlineLevel="0" collapsed="false">
      <c r="A1097" s="12" t="s">
        <v>2300</v>
      </c>
      <c r="B1097" s="8" t="s">
        <v>2301</v>
      </c>
      <c r="C1097" s="8" t="s">
        <v>138</v>
      </c>
      <c r="D1097" s="9" t="n">
        <v>11380</v>
      </c>
      <c r="E1097" s="10" t="n">
        <v>17298</v>
      </c>
    </row>
    <row r="1098" customFormat="false" ht="13.5" hidden="false" customHeight="true" outlineLevel="0" collapsed="false">
      <c r="A1098" s="12" t="s">
        <v>2302</v>
      </c>
      <c r="B1098" s="8" t="s">
        <v>2303</v>
      </c>
      <c r="C1098" s="8" t="s">
        <v>272</v>
      </c>
      <c r="D1098" s="9" t="n">
        <v>11367</v>
      </c>
      <c r="E1098" s="10" t="n">
        <v>80271</v>
      </c>
    </row>
    <row r="1099" customFormat="false" ht="13.5" hidden="false" customHeight="true" outlineLevel="0" collapsed="false">
      <c r="A1099" s="12" t="s">
        <v>2304</v>
      </c>
      <c r="B1099" s="8" t="s">
        <v>2305</v>
      </c>
      <c r="C1099" s="8" t="s">
        <v>56</v>
      </c>
      <c r="D1099" s="9" t="n">
        <v>11350</v>
      </c>
      <c r="E1099" s="10" t="n">
        <v>15326</v>
      </c>
    </row>
    <row r="1100" customFormat="false" ht="13.5" hidden="false" customHeight="true" outlineLevel="0" collapsed="false">
      <c r="A1100" s="12" t="s">
        <v>2306</v>
      </c>
      <c r="B1100" s="8" t="s">
        <v>2307</v>
      </c>
      <c r="C1100" s="8" t="s">
        <v>56</v>
      </c>
      <c r="D1100" s="9" t="n">
        <v>11282</v>
      </c>
      <c r="E1100" s="10" t="n">
        <v>16019</v>
      </c>
    </row>
    <row r="1101" customFormat="false" ht="13.5" hidden="false" customHeight="true" outlineLevel="0" collapsed="false">
      <c r="A1101" s="12" t="s">
        <v>2308</v>
      </c>
      <c r="B1101" s="8" t="s">
        <v>2309</v>
      </c>
      <c r="C1101" s="8" t="s">
        <v>991</v>
      </c>
      <c r="D1101" s="9" t="n">
        <v>11281</v>
      </c>
      <c r="E1101" s="10" t="n">
        <v>23684</v>
      </c>
    </row>
    <row r="1102" customFormat="false" ht="13.5" hidden="false" customHeight="true" outlineLevel="0" collapsed="false">
      <c r="A1102" s="12" t="s">
        <v>2310</v>
      </c>
      <c r="B1102" s="8" t="s">
        <v>2311</v>
      </c>
      <c r="C1102" s="8" t="s">
        <v>56</v>
      </c>
      <c r="D1102" s="9" t="n">
        <v>11240</v>
      </c>
      <c r="E1102" s="10" t="n">
        <v>14900</v>
      </c>
    </row>
    <row r="1103" customFormat="false" ht="13.5" hidden="false" customHeight="true" outlineLevel="0" collapsed="false">
      <c r="A1103" s="12" t="s">
        <v>2312</v>
      </c>
      <c r="B1103" s="8" t="s">
        <v>2313</v>
      </c>
      <c r="C1103" s="8" t="s">
        <v>112</v>
      </c>
      <c r="D1103" s="9" t="n">
        <v>11129</v>
      </c>
      <c r="E1103" s="10" t="n">
        <v>26866</v>
      </c>
    </row>
    <row r="1104" customFormat="false" ht="13.5" hidden="false" customHeight="true" outlineLevel="0" collapsed="false">
      <c r="A1104" s="12" t="s">
        <v>2314</v>
      </c>
      <c r="B1104" s="8" t="s">
        <v>2315</v>
      </c>
      <c r="C1104" s="8" t="s">
        <v>112</v>
      </c>
      <c r="D1104" s="9" t="n">
        <v>11109</v>
      </c>
      <c r="E1104" s="10" t="n">
        <v>24997</v>
      </c>
    </row>
    <row r="1105" customFormat="false" ht="13.5" hidden="false" customHeight="true" outlineLevel="0" collapsed="false">
      <c r="A1105" s="12" t="s">
        <v>2316</v>
      </c>
      <c r="B1105" s="8" t="s">
        <v>2317</v>
      </c>
      <c r="C1105" s="8" t="s">
        <v>56</v>
      </c>
      <c r="D1105" s="9" t="n">
        <v>11018</v>
      </c>
      <c r="E1105" s="10" t="n">
        <v>15958</v>
      </c>
    </row>
    <row r="1106" customFormat="false" ht="13.5" hidden="false" customHeight="true" outlineLevel="0" collapsed="false">
      <c r="A1106" s="12" t="s">
        <v>2318</v>
      </c>
      <c r="B1106" s="8" t="s">
        <v>2319</v>
      </c>
      <c r="C1106" s="8" t="s">
        <v>2320</v>
      </c>
      <c r="D1106" s="9" t="n">
        <v>10987</v>
      </c>
      <c r="E1106" s="10" t="n">
        <v>17579</v>
      </c>
    </row>
    <row r="1107" customFormat="false" ht="13.5" hidden="false" customHeight="true" outlineLevel="0" collapsed="false">
      <c r="A1107" s="12" t="s">
        <v>2321</v>
      </c>
      <c r="B1107" s="8" t="s">
        <v>2322</v>
      </c>
      <c r="C1107" s="8" t="s">
        <v>48</v>
      </c>
      <c r="D1107" s="9" t="n">
        <v>10986</v>
      </c>
      <c r="E1107" s="10" t="n">
        <v>15258</v>
      </c>
    </row>
    <row r="1108" customFormat="false" ht="13.5" hidden="false" customHeight="true" outlineLevel="0" collapsed="false">
      <c r="A1108" s="12" t="s">
        <v>2323</v>
      </c>
      <c r="B1108" s="8" t="s">
        <v>2324</v>
      </c>
      <c r="C1108" s="8" t="s">
        <v>138</v>
      </c>
      <c r="D1108" s="9" t="n">
        <v>10977</v>
      </c>
      <c r="E1108" s="10" t="n">
        <v>45188</v>
      </c>
    </row>
    <row r="1109" customFormat="false" ht="13.5" hidden="false" customHeight="true" outlineLevel="0" collapsed="false">
      <c r="A1109" s="12" t="s">
        <v>2325</v>
      </c>
      <c r="B1109" s="8" t="s">
        <v>2326</v>
      </c>
      <c r="C1109" s="8" t="s">
        <v>56</v>
      </c>
      <c r="D1109" s="9" t="n">
        <v>10931.2</v>
      </c>
      <c r="E1109" s="10" t="n">
        <v>171431</v>
      </c>
    </row>
    <row r="1110" customFormat="false" ht="13.5" hidden="false" customHeight="true" outlineLevel="0" collapsed="false">
      <c r="A1110" s="12" t="s">
        <v>2327</v>
      </c>
      <c r="B1110" s="8" t="s">
        <v>2328</v>
      </c>
      <c r="C1110" s="8" t="s">
        <v>56</v>
      </c>
      <c r="D1110" s="9" t="n">
        <v>10920</v>
      </c>
      <c r="E1110" s="10" t="n">
        <v>17487</v>
      </c>
    </row>
    <row r="1111" customFormat="false" ht="13.5" hidden="false" customHeight="true" outlineLevel="0" collapsed="false">
      <c r="A1111" s="12" t="s">
        <v>2329</v>
      </c>
      <c r="B1111" s="8" t="s">
        <v>2330</v>
      </c>
      <c r="C1111" s="8" t="s">
        <v>56</v>
      </c>
      <c r="D1111" s="9" t="n">
        <v>10828</v>
      </c>
      <c r="E1111" s="10" t="n">
        <v>15159</v>
      </c>
    </row>
    <row r="1112" customFormat="false" ht="13.5" hidden="false" customHeight="true" outlineLevel="0" collapsed="false">
      <c r="A1112" s="12" t="s">
        <v>2331</v>
      </c>
      <c r="B1112" s="8" t="s">
        <v>2332</v>
      </c>
      <c r="C1112" s="8" t="s">
        <v>464</v>
      </c>
      <c r="D1112" s="9" t="n">
        <v>10812</v>
      </c>
      <c r="E1112" s="10" t="n">
        <v>9738</v>
      </c>
    </row>
    <row r="1113" customFormat="false" ht="13.5" hidden="false" customHeight="true" outlineLevel="0" collapsed="false">
      <c r="A1113" s="12" t="s">
        <v>2333</v>
      </c>
      <c r="B1113" s="8" t="s">
        <v>2334</v>
      </c>
      <c r="C1113" s="8" t="s">
        <v>2335</v>
      </c>
      <c r="D1113" s="9" t="n">
        <v>10793</v>
      </c>
      <c r="E1113" s="10" t="n">
        <v>25775</v>
      </c>
    </row>
    <row r="1114" customFormat="false" ht="13.5" hidden="false" customHeight="true" outlineLevel="0" collapsed="false">
      <c r="A1114" s="12" t="s">
        <v>2336</v>
      </c>
      <c r="B1114" s="8" t="s">
        <v>2337</v>
      </c>
      <c r="C1114" s="8" t="s">
        <v>1043</v>
      </c>
      <c r="D1114" s="9" t="n">
        <v>10788</v>
      </c>
      <c r="E1114" s="10" t="n">
        <v>35510</v>
      </c>
    </row>
    <row r="1115" customFormat="false" ht="13.5" hidden="false" customHeight="true" outlineLevel="0" collapsed="false">
      <c r="A1115" s="12" t="s">
        <v>2338</v>
      </c>
      <c r="B1115" s="8" t="s">
        <v>2339</v>
      </c>
      <c r="C1115" s="8" t="s">
        <v>48</v>
      </c>
      <c r="D1115" s="9" t="n">
        <v>10675</v>
      </c>
      <c r="E1115" s="10" t="n">
        <v>14945</v>
      </c>
    </row>
    <row r="1116" customFormat="false" ht="13.5" hidden="false" customHeight="true" outlineLevel="0" collapsed="false">
      <c r="A1116" s="12" t="s">
        <v>2340</v>
      </c>
      <c r="B1116" s="8" t="s">
        <v>2341</v>
      </c>
      <c r="C1116" s="8" t="s">
        <v>513</v>
      </c>
      <c r="D1116" s="9" t="n">
        <v>10667</v>
      </c>
      <c r="E1116" s="10" t="n">
        <v>19056</v>
      </c>
    </row>
    <row r="1117" customFormat="false" ht="13.5" hidden="false" customHeight="true" outlineLevel="0" collapsed="false">
      <c r="A1117" s="12" t="s">
        <v>2342</v>
      </c>
      <c r="B1117" s="8" t="s">
        <v>2343</v>
      </c>
      <c r="C1117" s="8" t="s">
        <v>112</v>
      </c>
      <c r="D1117" s="9" t="n">
        <v>10658</v>
      </c>
      <c r="E1117" s="10" t="n">
        <v>22195</v>
      </c>
    </row>
    <row r="1118" customFormat="false" ht="13.5" hidden="false" customHeight="true" outlineLevel="0" collapsed="false">
      <c r="A1118" s="12" t="s">
        <v>2344</v>
      </c>
      <c r="B1118" s="8" t="s">
        <v>2345</v>
      </c>
      <c r="C1118" s="8" t="s">
        <v>56</v>
      </c>
      <c r="D1118" s="9" t="n">
        <v>10649</v>
      </c>
      <c r="E1118" s="10" t="n">
        <v>21427</v>
      </c>
    </row>
    <row r="1119" customFormat="false" ht="13.5" hidden="false" customHeight="true" outlineLevel="0" collapsed="false">
      <c r="A1119" s="12" t="s">
        <v>2346</v>
      </c>
      <c r="B1119" s="8" t="s">
        <v>2347</v>
      </c>
      <c r="C1119" s="8" t="s">
        <v>56</v>
      </c>
      <c r="D1119" s="9" t="n">
        <v>10633</v>
      </c>
      <c r="E1119" s="10" t="n">
        <v>21797</v>
      </c>
    </row>
    <row r="1120" customFormat="false" ht="13.5" hidden="false" customHeight="true" outlineLevel="0" collapsed="false">
      <c r="A1120" s="12" t="s">
        <v>2348</v>
      </c>
      <c r="B1120" s="8" t="s">
        <v>2349</v>
      </c>
      <c r="C1120" s="8" t="s">
        <v>138</v>
      </c>
      <c r="D1120" s="9" t="n">
        <v>10627</v>
      </c>
      <c r="E1120" s="10" t="n">
        <v>17315</v>
      </c>
    </row>
    <row r="1121" customFormat="false" ht="13.5" hidden="false" customHeight="true" outlineLevel="0" collapsed="false">
      <c r="A1121" s="12" t="s">
        <v>2350</v>
      </c>
      <c r="B1121" s="8" t="s">
        <v>2351</v>
      </c>
      <c r="C1121" s="8" t="s">
        <v>56</v>
      </c>
      <c r="D1121" s="9" t="n">
        <v>10550</v>
      </c>
      <c r="E1121" s="10" t="n">
        <v>20160</v>
      </c>
    </row>
    <row r="1122" customFormat="false" ht="13.5" hidden="false" customHeight="true" outlineLevel="0" collapsed="false">
      <c r="A1122" s="12" t="s">
        <v>2352</v>
      </c>
      <c r="B1122" s="8" t="s">
        <v>2353</v>
      </c>
      <c r="C1122" s="8" t="s">
        <v>130</v>
      </c>
      <c r="D1122" s="9" t="n">
        <v>10388</v>
      </c>
      <c r="E1122" s="10" t="n">
        <v>87089</v>
      </c>
    </row>
    <row r="1123" customFormat="false" ht="13.5" hidden="false" customHeight="true" outlineLevel="0" collapsed="false">
      <c r="A1123" s="12" t="s">
        <v>2354</v>
      </c>
      <c r="B1123" s="8" t="s">
        <v>2355</v>
      </c>
      <c r="C1123" s="8" t="s">
        <v>587</v>
      </c>
      <c r="D1123" s="9" t="n">
        <v>10359</v>
      </c>
      <c r="E1123" s="10" t="n">
        <v>20394</v>
      </c>
    </row>
    <row r="1124" customFormat="false" ht="13.5" hidden="false" customHeight="true" outlineLevel="0" collapsed="false">
      <c r="A1124" s="12" t="s">
        <v>2356</v>
      </c>
      <c r="B1124" s="8" t="s">
        <v>2357</v>
      </c>
      <c r="C1124" s="8" t="s">
        <v>74</v>
      </c>
      <c r="D1124" s="9" t="n">
        <v>10285</v>
      </c>
      <c r="E1124" s="10" t="n">
        <v>20570</v>
      </c>
    </row>
    <row r="1125" customFormat="false" ht="13.5" hidden="false" customHeight="true" outlineLevel="0" collapsed="false">
      <c r="A1125" s="12" t="s">
        <v>2358</v>
      </c>
      <c r="B1125" s="8" t="s">
        <v>2359</v>
      </c>
      <c r="C1125" s="8" t="s">
        <v>71</v>
      </c>
      <c r="D1125" s="9" t="n">
        <v>10230</v>
      </c>
      <c r="E1125" s="10" t="n">
        <v>9910</v>
      </c>
    </row>
    <row r="1126" customFormat="false" ht="13.5" hidden="false" customHeight="true" outlineLevel="0" collapsed="false">
      <c r="A1126" s="12" t="s">
        <v>2360</v>
      </c>
      <c r="B1126" s="8" t="s">
        <v>2361</v>
      </c>
      <c r="C1126" s="8" t="s">
        <v>602</v>
      </c>
      <c r="D1126" s="9" t="n">
        <v>10220</v>
      </c>
      <c r="E1126" s="10" t="n">
        <v>16573</v>
      </c>
    </row>
    <row r="1127" customFormat="false" ht="13.5" hidden="false" customHeight="true" outlineLevel="0" collapsed="false">
      <c r="A1127" s="12" t="s">
        <v>2362</v>
      </c>
      <c r="B1127" s="8" t="s">
        <v>2363</v>
      </c>
      <c r="C1127" s="8" t="s">
        <v>56</v>
      </c>
      <c r="D1127" s="9" t="n">
        <v>10207</v>
      </c>
      <c r="E1127" s="10" t="n">
        <v>14298</v>
      </c>
    </row>
    <row r="1128" customFormat="false" ht="13.5" hidden="false" customHeight="true" outlineLevel="0" collapsed="false">
      <c r="A1128" s="12" t="s">
        <v>2364</v>
      </c>
      <c r="B1128" s="8" t="s">
        <v>2365</v>
      </c>
      <c r="C1128" s="8" t="s">
        <v>56</v>
      </c>
      <c r="D1128" s="9" t="n">
        <v>10191</v>
      </c>
      <c r="E1128" s="10" t="n">
        <v>30981</v>
      </c>
    </row>
    <row r="1129" customFormat="false" ht="13.5" hidden="false" customHeight="true" outlineLevel="0" collapsed="false">
      <c r="A1129" s="12" t="s">
        <v>2366</v>
      </c>
      <c r="B1129" s="8" t="s">
        <v>2367</v>
      </c>
      <c r="C1129" s="8" t="s">
        <v>513</v>
      </c>
      <c r="D1129" s="9" t="n">
        <v>10157</v>
      </c>
      <c r="E1129" s="10" t="n">
        <v>18283</v>
      </c>
    </row>
    <row r="1130" customFormat="false" ht="13.5" hidden="false" customHeight="true" outlineLevel="0" collapsed="false">
      <c r="A1130" s="12" t="s">
        <v>2368</v>
      </c>
      <c r="B1130" s="8" t="s">
        <v>2369</v>
      </c>
      <c r="C1130" s="8" t="s">
        <v>56</v>
      </c>
      <c r="D1130" s="9" t="n">
        <v>10130</v>
      </c>
      <c r="E1130" s="10" t="n">
        <v>20244</v>
      </c>
    </row>
    <row r="1131" customFormat="false" ht="13.5" hidden="false" customHeight="true" outlineLevel="0" collapsed="false">
      <c r="A1131" s="12" t="s">
        <v>2370</v>
      </c>
      <c r="B1131" s="8" t="s">
        <v>2371</v>
      </c>
      <c r="C1131" s="8" t="s">
        <v>112</v>
      </c>
      <c r="D1131" s="9" t="n">
        <v>10087</v>
      </c>
      <c r="E1131" s="10" t="n">
        <v>53156</v>
      </c>
    </row>
    <row r="1132" customFormat="false" ht="13.5" hidden="false" customHeight="true" outlineLevel="0" collapsed="false">
      <c r="A1132" s="12" t="s">
        <v>2372</v>
      </c>
      <c r="B1132" s="8" t="s">
        <v>2373</v>
      </c>
      <c r="C1132" s="8" t="s">
        <v>251</v>
      </c>
      <c r="D1132" s="9" t="n">
        <v>10080</v>
      </c>
      <c r="E1132" s="10" t="n">
        <v>37002</v>
      </c>
    </row>
    <row r="1133" customFormat="false" ht="13.5" hidden="false" customHeight="true" outlineLevel="0" collapsed="false">
      <c r="A1133" s="12" t="s">
        <v>2374</v>
      </c>
      <c r="B1133" s="8" t="s">
        <v>2375</v>
      </c>
      <c r="C1133" s="8" t="s">
        <v>56</v>
      </c>
      <c r="D1133" s="9" t="n">
        <v>10035</v>
      </c>
      <c r="E1133" s="10" t="n">
        <v>11655</v>
      </c>
    </row>
    <row r="1134" customFormat="false" ht="13.5" hidden="false" customHeight="true" outlineLevel="0" collapsed="false">
      <c r="A1134" s="12" t="s">
        <v>2376</v>
      </c>
      <c r="B1134" s="8" t="s">
        <v>2377</v>
      </c>
      <c r="C1134" s="8" t="s">
        <v>48</v>
      </c>
      <c r="D1134" s="9" t="n">
        <v>10029</v>
      </c>
      <c r="E1134" s="10" t="n">
        <v>14188</v>
      </c>
    </row>
    <row r="1135" customFormat="false" ht="13.5" hidden="false" customHeight="true" outlineLevel="0" collapsed="false">
      <c r="A1135" s="12" t="s">
        <v>2378</v>
      </c>
      <c r="B1135" s="8" t="s">
        <v>2379</v>
      </c>
      <c r="C1135" s="8" t="s">
        <v>407</v>
      </c>
      <c r="D1135" s="9" t="n">
        <v>9982</v>
      </c>
      <c r="E1135" s="10" t="n">
        <v>12859</v>
      </c>
    </row>
    <row r="1136" customFormat="false" ht="13.5" hidden="false" customHeight="true" outlineLevel="0" collapsed="false">
      <c r="A1136" s="12" t="s">
        <v>2380</v>
      </c>
      <c r="B1136" s="8" t="s">
        <v>2381</v>
      </c>
      <c r="C1136" s="8" t="s">
        <v>48</v>
      </c>
      <c r="D1136" s="9" t="n">
        <v>9973</v>
      </c>
      <c r="E1136" s="10" t="n">
        <v>15068</v>
      </c>
    </row>
    <row r="1137" customFormat="false" ht="13.5" hidden="false" customHeight="true" outlineLevel="0" collapsed="false">
      <c r="A1137" s="12" t="s">
        <v>2382</v>
      </c>
      <c r="B1137" s="8" t="s">
        <v>2383</v>
      </c>
      <c r="C1137" s="8" t="s">
        <v>537</v>
      </c>
      <c r="D1137" s="9" t="n">
        <v>9957</v>
      </c>
      <c r="E1137" s="10" t="n">
        <v>15374</v>
      </c>
    </row>
    <row r="1138" customFormat="false" ht="13.5" hidden="false" customHeight="true" outlineLevel="0" collapsed="false">
      <c r="A1138" s="12" t="s">
        <v>2384</v>
      </c>
      <c r="B1138" s="8" t="s">
        <v>2385</v>
      </c>
      <c r="C1138" s="8" t="s">
        <v>56</v>
      </c>
      <c r="D1138" s="9" t="n">
        <v>9914</v>
      </c>
      <c r="E1138" s="10" t="n">
        <v>18955</v>
      </c>
    </row>
    <row r="1139" customFormat="false" ht="13.5" hidden="false" customHeight="true" outlineLevel="0" collapsed="false">
      <c r="A1139" s="12" t="s">
        <v>2386</v>
      </c>
      <c r="B1139" s="8" t="s">
        <v>2387</v>
      </c>
      <c r="C1139" s="8" t="s">
        <v>112</v>
      </c>
      <c r="D1139" s="9" t="n">
        <v>9883</v>
      </c>
      <c r="E1139" s="10" t="n">
        <v>15902</v>
      </c>
    </row>
    <row r="1140" customFormat="false" ht="13.5" hidden="false" customHeight="true" outlineLevel="0" collapsed="false">
      <c r="A1140" s="12" t="s">
        <v>2388</v>
      </c>
      <c r="B1140" s="8" t="s">
        <v>2389</v>
      </c>
      <c r="C1140" s="8" t="s">
        <v>56</v>
      </c>
      <c r="D1140" s="9" t="n">
        <v>9876</v>
      </c>
      <c r="E1140" s="10" t="n">
        <v>11782</v>
      </c>
    </row>
    <row r="1141" customFormat="false" ht="13.5" hidden="false" customHeight="true" outlineLevel="0" collapsed="false">
      <c r="A1141" s="12" t="s">
        <v>2390</v>
      </c>
      <c r="B1141" s="8" t="s">
        <v>2391</v>
      </c>
      <c r="C1141" s="8" t="s">
        <v>387</v>
      </c>
      <c r="D1141" s="9" t="n">
        <v>9864</v>
      </c>
      <c r="E1141" s="10" t="n">
        <v>50989</v>
      </c>
    </row>
    <row r="1142" customFormat="false" ht="13.5" hidden="false" customHeight="true" outlineLevel="0" collapsed="false">
      <c r="A1142" s="12" t="s">
        <v>2392</v>
      </c>
      <c r="B1142" s="8" t="s">
        <v>2393</v>
      </c>
      <c r="C1142" s="8" t="s">
        <v>56</v>
      </c>
      <c r="D1142" s="9" t="n">
        <v>9838</v>
      </c>
      <c r="E1142" s="10" t="n">
        <v>21309</v>
      </c>
    </row>
    <row r="1143" customFormat="false" ht="13.5" hidden="false" customHeight="true" outlineLevel="0" collapsed="false">
      <c r="A1143" s="12" t="s">
        <v>2394</v>
      </c>
      <c r="B1143" s="8" t="s">
        <v>2395</v>
      </c>
      <c r="C1143" s="8" t="s">
        <v>48</v>
      </c>
      <c r="D1143" s="9" t="n">
        <v>9835</v>
      </c>
      <c r="E1143" s="10" t="n">
        <v>6885</v>
      </c>
    </row>
    <row r="1144" customFormat="false" ht="13.5" hidden="false" customHeight="true" outlineLevel="0" collapsed="false">
      <c r="A1144" s="12" t="s">
        <v>2396</v>
      </c>
      <c r="B1144" s="8" t="s">
        <v>2397</v>
      </c>
      <c r="C1144" s="8" t="s">
        <v>56</v>
      </c>
      <c r="D1144" s="9" t="n">
        <v>9805</v>
      </c>
      <c r="E1144" s="10" t="n">
        <v>18238</v>
      </c>
    </row>
    <row r="1145" customFormat="false" ht="13.5" hidden="false" customHeight="true" outlineLevel="0" collapsed="false">
      <c r="A1145" s="12" t="s">
        <v>2398</v>
      </c>
      <c r="B1145" s="8" t="s">
        <v>2399</v>
      </c>
      <c r="C1145" s="8" t="s">
        <v>56</v>
      </c>
      <c r="D1145" s="9" t="n">
        <v>9778</v>
      </c>
      <c r="E1145" s="10" t="n">
        <v>96164</v>
      </c>
    </row>
    <row r="1146" customFormat="false" ht="13.5" hidden="false" customHeight="true" outlineLevel="0" collapsed="false">
      <c r="A1146" s="12" t="s">
        <v>2400</v>
      </c>
      <c r="B1146" s="8" t="s">
        <v>2401</v>
      </c>
      <c r="C1146" s="8" t="s">
        <v>2402</v>
      </c>
      <c r="D1146" s="9" t="n">
        <v>9762</v>
      </c>
      <c r="E1146" s="10" t="n">
        <v>9922</v>
      </c>
    </row>
    <row r="1147" customFormat="false" ht="13.5" hidden="false" customHeight="true" outlineLevel="0" collapsed="false">
      <c r="A1147" s="12" t="s">
        <v>2403</v>
      </c>
      <c r="B1147" s="8" t="s">
        <v>2404</v>
      </c>
      <c r="C1147" s="8" t="s">
        <v>560</v>
      </c>
      <c r="D1147" s="9" t="n">
        <v>9684</v>
      </c>
      <c r="E1147" s="10" t="n">
        <v>7813</v>
      </c>
    </row>
    <row r="1148" customFormat="false" ht="13.5" hidden="false" customHeight="true" outlineLevel="0" collapsed="false">
      <c r="A1148" s="12" t="s">
        <v>2405</v>
      </c>
      <c r="B1148" s="8" t="s">
        <v>2406</v>
      </c>
      <c r="C1148" s="8" t="s">
        <v>56</v>
      </c>
      <c r="D1148" s="9" t="n">
        <v>9681</v>
      </c>
      <c r="E1148" s="10" t="n">
        <v>15345</v>
      </c>
    </row>
    <row r="1149" customFormat="false" ht="13.5" hidden="false" customHeight="true" outlineLevel="0" collapsed="false">
      <c r="A1149" s="12" t="s">
        <v>2407</v>
      </c>
      <c r="B1149" s="8" t="s">
        <v>2408</v>
      </c>
      <c r="C1149" s="8" t="s">
        <v>112</v>
      </c>
      <c r="D1149" s="9" t="n">
        <v>9645</v>
      </c>
      <c r="E1149" s="10" t="n">
        <v>21701</v>
      </c>
    </row>
    <row r="1150" customFormat="false" ht="13.5" hidden="false" customHeight="true" outlineLevel="0" collapsed="false">
      <c r="A1150" s="12" t="s">
        <v>2409</v>
      </c>
      <c r="B1150" s="8" t="s">
        <v>2410</v>
      </c>
      <c r="C1150" s="8" t="s">
        <v>56</v>
      </c>
      <c r="D1150" s="9" t="n">
        <v>9588</v>
      </c>
      <c r="E1150" s="10" t="n">
        <v>14748</v>
      </c>
    </row>
    <row r="1151" customFormat="false" ht="13.5" hidden="false" customHeight="true" outlineLevel="0" collapsed="false">
      <c r="A1151" s="12" t="s">
        <v>2411</v>
      </c>
      <c r="B1151" s="8" t="s">
        <v>2412</v>
      </c>
      <c r="C1151" s="8" t="s">
        <v>387</v>
      </c>
      <c r="D1151" s="9" t="n">
        <v>9583</v>
      </c>
      <c r="E1151" s="10" t="n">
        <v>78981</v>
      </c>
    </row>
    <row r="1152" customFormat="false" ht="13.5" hidden="false" customHeight="true" outlineLevel="0" collapsed="false">
      <c r="A1152" s="12" t="s">
        <v>2413</v>
      </c>
      <c r="B1152" s="8" t="s">
        <v>2414</v>
      </c>
      <c r="C1152" s="8" t="s">
        <v>115</v>
      </c>
      <c r="D1152" s="9" t="n">
        <v>9579</v>
      </c>
      <c r="E1152" s="10" t="n">
        <v>186408</v>
      </c>
    </row>
    <row r="1153" customFormat="false" ht="13.5" hidden="false" customHeight="true" outlineLevel="0" collapsed="false">
      <c r="A1153" s="12" t="s">
        <v>2415</v>
      </c>
      <c r="B1153" s="8" t="s">
        <v>2416</v>
      </c>
      <c r="C1153" s="8" t="s">
        <v>56</v>
      </c>
      <c r="D1153" s="9" t="n">
        <v>9565</v>
      </c>
      <c r="E1153" s="10" t="n">
        <v>14049</v>
      </c>
    </row>
    <row r="1154" customFormat="false" ht="13.5" hidden="false" customHeight="true" outlineLevel="0" collapsed="false">
      <c r="A1154" s="12" t="s">
        <v>2417</v>
      </c>
      <c r="B1154" s="8" t="s">
        <v>2418</v>
      </c>
      <c r="C1154" s="8" t="s">
        <v>138</v>
      </c>
      <c r="D1154" s="9" t="n">
        <v>9563</v>
      </c>
      <c r="E1154" s="10" t="n">
        <v>17213</v>
      </c>
    </row>
    <row r="1155" customFormat="false" ht="13.5" hidden="false" customHeight="true" outlineLevel="0" collapsed="false">
      <c r="A1155" s="12" t="s">
        <v>2419</v>
      </c>
      <c r="B1155" s="8" t="s">
        <v>2420</v>
      </c>
      <c r="C1155" s="8" t="s">
        <v>56</v>
      </c>
      <c r="D1155" s="9" t="n">
        <v>9540</v>
      </c>
      <c r="E1155" s="10" t="n">
        <v>18001</v>
      </c>
    </row>
    <row r="1156" customFormat="false" ht="13.5" hidden="false" customHeight="true" outlineLevel="0" collapsed="false">
      <c r="A1156" s="12" t="s">
        <v>2421</v>
      </c>
      <c r="B1156" s="8" t="s">
        <v>2422</v>
      </c>
      <c r="C1156" s="8" t="s">
        <v>84</v>
      </c>
      <c r="D1156" s="9" t="n">
        <v>9537</v>
      </c>
      <c r="E1156" s="10" t="n">
        <v>34840</v>
      </c>
    </row>
    <row r="1157" customFormat="false" ht="13.5" hidden="false" customHeight="true" outlineLevel="0" collapsed="false">
      <c r="A1157" s="12" t="s">
        <v>2423</v>
      </c>
      <c r="B1157" s="8" t="s">
        <v>2424</v>
      </c>
      <c r="C1157" s="8" t="s">
        <v>48</v>
      </c>
      <c r="D1157" s="9" t="n">
        <v>9505</v>
      </c>
      <c r="E1157" s="10" t="n">
        <v>12358</v>
      </c>
    </row>
    <row r="1158" customFormat="false" ht="13.5" hidden="false" customHeight="true" outlineLevel="0" collapsed="false">
      <c r="A1158" s="12" t="s">
        <v>2425</v>
      </c>
      <c r="B1158" s="8" t="s">
        <v>2426</v>
      </c>
      <c r="C1158" s="8" t="s">
        <v>380</v>
      </c>
      <c r="D1158" s="9" t="n">
        <v>9488</v>
      </c>
      <c r="E1158" s="10" t="n">
        <v>12621</v>
      </c>
    </row>
    <row r="1159" customFormat="false" ht="13.5" hidden="false" customHeight="true" outlineLevel="0" collapsed="false">
      <c r="A1159" s="12" t="s">
        <v>2427</v>
      </c>
      <c r="B1159" s="8" t="s">
        <v>2428</v>
      </c>
      <c r="C1159" s="8" t="s">
        <v>1742</v>
      </c>
      <c r="D1159" s="9" t="n">
        <v>9483</v>
      </c>
      <c r="E1159" s="10" t="n">
        <v>160152</v>
      </c>
    </row>
    <row r="1160" customFormat="false" ht="13.5" hidden="false" customHeight="true" outlineLevel="0" collapsed="false">
      <c r="A1160" s="12" t="s">
        <v>2429</v>
      </c>
      <c r="B1160" s="8" t="s">
        <v>2430</v>
      </c>
      <c r="C1160" s="8" t="s">
        <v>48</v>
      </c>
      <c r="D1160" s="9" t="n">
        <v>9437</v>
      </c>
      <c r="E1160" s="10" t="n">
        <v>12695</v>
      </c>
    </row>
    <row r="1161" customFormat="false" ht="13.5" hidden="false" customHeight="true" outlineLevel="0" collapsed="false">
      <c r="A1161" s="12" t="s">
        <v>2431</v>
      </c>
      <c r="B1161" s="8" t="s">
        <v>2432</v>
      </c>
      <c r="C1161" s="8" t="s">
        <v>112</v>
      </c>
      <c r="D1161" s="9" t="n">
        <v>9425</v>
      </c>
      <c r="E1161" s="10" t="n">
        <v>42037</v>
      </c>
    </row>
    <row r="1162" customFormat="false" ht="13.5" hidden="false" customHeight="true" outlineLevel="0" collapsed="false">
      <c r="A1162" s="12" t="s">
        <v>2433</v>
      </c>
      <c r="B1162" s="8" t="s">
        <v>2434</v>
      </c>
      <c r="C1162" s="8" t="s">
        <v>84</v>
      </c>
      <c r="D1162" s="9" t="n">
        <v>9416</v>
      </c>
      <c r="E1162" s="10" t="n">
        <v>15151</v>
      </c>
    </row>
    <row r="1163" customFormat="false" ht="13.5" hidden="false" customHeight="true" outlineLevel="0" collapsed="false">
      <c r="A1163" s="12" t="s">
        <v>2435</v>
      </c>
      <c r="B1163" s="8" t="s">
        <v>2436</v>
      </c>
      <c r="C1163" s="8" t="s">
        <v>407</v>
      </c>
      <c r="D1163" s="9" t="n">
        <v>9415</v>
      </c>
      <c r="E1163" s="10" t="n">
        <v>16491</v>
      </c>
    </row>
    <row r="1164" customFormat="false" ht="13.5" hidden="false" customHeight="true" outlineLevel="0" collapsed="false">
      <c r="A1164" s="12" t="s">
        <v>2437</v>
      </c>
      <c r="B1164" s="8" t="s">
        <v>2438</v>
      </c>
      <c r="C1164" s="8" t="s">
        <v>2439</v>
      </c>
      <c r="D1164" s="9" t="n">
        <v>9385</v>
      </c>
      <c r="E1164" s="10" t="n">
        <v>6694</v>
      </c>
    </row>
    <row r="1165" customFormat="false" ht="13.5" hidden="false" customHeight="true" outlineLevel="0" collapsed="false">
      <c r="A1165" s="12" t="s">
        <v>2440</v>
      </c>
      <c r="B1165" s="8" t="s">
        <v>2441</v>
      </c>
      <c r="C1165" s="8" t="s">
        <v>48</v>
      </c>
      <c r="D1165" s="9" t="n">
        <v>9329</v>
      </c>
      <c r="E1165" s="10" t="n">
        <v>22743</v>
      </c>
    </row>
    <row r="1166" customFormat="false" ht="13.5" hidden="false" customHeight="true" outlineLevel="0" collapsed="false">
      <c r="A1166" s="12" t="s">
        <v>2442</v>
      </c>
      <c r="B1166" s="8" t="s">
        <v>2443</v>
      </c>
      <c r="C1166" s="8" t="s">
        <v>130</v>
      </c>
      <c r="D1166" s="9" t="n">
        <v>9285</v>
      </c>
      <c r="E1166" s="10" t="n">
        <v>149275</v>
      </c>
    </row>
    <row r="1167" customFormat="false" ht="13.5" hidden="false" customHeight="true" outlineLevel="0" collapsed="false">
      <c r="A1167" s="12" t="s">
        <v>2444</v>
      </c>
      <c r="B1167" s="8" t="s">
        <v>2445</v>
      </c>
      <c r="C1167" s="8" t="s">
        <v>56</v>
      </c>
      <c r="D1167" s="9" t="n">
        <v>9261</v>
      </c>
      <c r="E1167" s="10" t="n">
        <v>12225</v>
      </c>
    </row>
    <row r="1168" customFormat="false" ht="13.5" hidden="false" customHeight="true" outlineLevel="0" collapsed="false">
      <c r="A1168" s="12" t="s">
        <v>2446</v>
      </c>
      <c r="B1168" s="8" t="s">
        <v>2447</v>
      </c>
      <c r="C1168" s="8" t="s">
        <v>56</v>
      </c>
      <c r="D1168" s="9" t="n">
        <v>9257</v>
      </c>
      <c r="E1168" s="10" t="n">
        <v>17815</v>
      </c>
    </row>
    <row r="1169" customFormat="false" ht="13.5" hidden="false" customHeight="true" outlineLevel="0" collapsed="false">
      <c r="A1169" s="12" t="s">
        <v>2448</v>
      </c>
      <c r="B1169" s="8" t="s">
        <v>2449</v>
      </c>
      <c r="C1169" s="8" t="s">
        <v>112</v>
      </c>
      <c r="D1169" s="9" t="n">
        <v>9246</v>
      </c>
      <c r="E1169" s="10" t="n">
        <v>35251</v>
      </c>
    </row>
    <row r="1170" customFormat="false" ht="13.5" hidden="false" customHeight="true" outlineLevel="0" collapsed="false">
      <c r="A1170" s="12" t="s">
        <v>2450</v>
      </c>
      <c r="B1170" s="8" t="s">
        <v>2451</v>
      </c>
      <c r="C1170" s="8" t="s">
        <v>2335</v>
      </c>
      <c r="D1170" s="9" t="n">
        <v>9200</v>
      </c>
      <c r="E1170" s="10" t="n">
        <v>68738</v>
      </c>
    </row>
    <row r="1171" customFormat="false" ht="13.5" hidden="false" customHeight="true" outlineLevel="0" collapsed="false">
      <c r="A1171" s="12" t="s">
        <v>2452</v>
      </c>
      <c r="B1171" s="8" t="s">
        <v>2453</v>
      </c>
      <c r="C1171" s="8" t="s">
        <v>112</v>
      </c>
      <c r="D1171" s="9" t="n">
        <v>9180</v>
      </c>
      <c r="E1171" s="10" t="n">
        <v>46559</v>
      </c>
    </row>
    <row r="1172" customFormat="false" ht="13.5" hidden="false" customHeight="true" outlineLevel="0" collapsed="false">
      <c r="A1172" s="12" t="s">
        <v>2454</v>
      </c>
      <c r="B1172" s="8" t="s">
        <v>2455</v>
      </c>
      <c r="C1172" s="8" t="s">
        <v>48</v>
      </c>
      <c r="D1172" s="9" t="n">
        <v>9172</v>
      </c>
      <c r="E1172" s="10" t="n">
        <v>25950</v>
      </c>
    </row>
    <row r="1173" customFormat="false" ht="13.5" hidden="false" customHeight="true" outlineLevel="0" collapsed="false">
      <c r="A1173" s="12" t="s">
        <v>2456</v>
      </c>
      <c r="B1173" s="8" t="s">
        <v>2457</v>
      </c>
      <c r="C1173" s="8" t="s">
        <v>74</v>
      </c>
      <c r="D1173" s="9" t="n">
        <v>9134</v>
      </c>
      <c r="E1173" s="10" t="n">
        <v>14900</v>
      </c>
    </row>
    <row r="1174" customFormat="false" ht="13.5" hidden="false" customHeight="true" outlineLevel="0" collapsed="false">
      <c r="A1174" s="12" t="s">
        <v>2458</v>
      </c>
      <c r="B1174" s="8" t="s">
        <v>2459</v>
      </c>
      <c r="C1174" s="8" t="s">
        <v>178</v>
      </c>
      <c r="D1174" s="9" t="n">
        <v>9120</v>
      </c>
      <c r="E1174" s="10" t="n">
        <v>10944</v>
      </c>
    </row>
    <row r="1175" customFormat="false" ht="13.5" hidden="false" customHeight="true" outlineLevel="0" collapsed="false">
      <c r="A1175" s="12" t="s">
        <v>2460</v>
      </c>
      <c r="B1175" s="8" t="s">
        <v>2461</v>
      </c>
      <c r="C1175" s="8" t="s">
        <v>169</v>
      </c>
      <c r="D1175" s="9" t="n">
        <v>9014</v>
      </c>
      <c r="E1175" s="10" t="n">
        <v>9878</v>
      </c>
    </row>
    <row r="1176" customFormat="false" ht="13.5" hidden="false" customHeight="true" outlineLevel="0" collapsed="false">
      <c r="A1176" s="12" t="s">
        <v>2462</v>
      </c>
      <c r="B1176" s="8" t="s">
        <v>2463</v>
      </c>
      <c r="C1176" s="8" t="s">
        <v>71</v>
      </c>
      <c r="D1176" s="9" t="n">
        <v>9008</v>
      </c>
      <c r="E1176" s="10" t="n">
        <v>20003</v>
      </c>
    </row>
    <row r="1177" customFormat="false" ht="13.5" hidden="false" customHeight="true" outlineLevel="0" collapsed="false">
      <c r="A1177" s="12" t="s">
        <v>2464</v>
      </c>
      <c r="B1177" s="8" t="s">
        <v>2465</v>
      </c>
      <c r="C1177" s="8" t="s">
        <v>71</v>
      </c>
      <c r="D1177" s="9" t="n">
        <v>9000</v>
      </c>
      <c r="E1177" s="10" t="n">
        <v>13536</v>
      </c>
    </row>
    <row r="1178" customFormat="false" ht="13.5" hidden="false" customHeight="true" outlineLevel="0" collapsed="false">
      <c r="A1178" s="12" t="s">
        <v>2466</v>
      </c>
      <c r="B1178" s="8" t="s">
        <v>2467</v>
      </c>
      <c r="C1178" s="8" t="s">
        <v>138</v>
      </c>
      <c r="D1178" s="9" t="n">
        <v>8977</v>
      </c>
      <c r="E1178" s="10" t="n">
        <v>50668</v>
      </c>
    </row>
    <row r="1179" customFormat="false" ht="13.5" hidden="false" customHeight="true" outlineLevel="0" collapsed="false">
      <c r="A1179" s="12" t="s">
        <v>2468</v>
      </c>
      <c r="B1179" s="8" t="s">
        <v>2469</v>
      </c>
      <c r="C1179" s="8" t="s">
        <v>48</v>
      </c>
      <c r="D1179" s="9" t="n">
        <v>8977</v>
      </c>
      <c r="E1179" s="10" t="n">
        <v>12484</v>
      </c>
    </row>
    <row r="1180" customFormat="false" ht="13.5" hidden="false" customHeight="true" outlineLevel="0" collapsed="false">
      <c r="A1180" s="12" t="s">
        <v>2470</v>
      </c>
      <c r="B1180" s="8" t="s">
        <v>2471</v>
      </c>
      <c r="C1180" s="8" t="s">
        <v>84</v>
      </c>
      <c r="D1180" s="9" t="n">
        <v>8975</v>
      </c>
      <c r="E1180" s="10" t="n">
        <v>123215</v>
      </c>
    </row>
    <row r="1181" customFormat="false" ht="13.5" hidden="false" customHeight="true" outlineLevel="0" collapsed="false">
      <c r="A1181" s="12" t="s">
        <v>2472</v>
      </c>
      <c r="B1181" s="8" t="s">
        <v>2473</v>
      </c>
      <c r="C1181" s="8" t="s">
        <v>138</v>
      </c>
      <c r="D1181" s="9" t="n">
        <v>8927</v>
      </c>
      <c r="E1181" s="10" t="n">
        <v>17143</v>
      </c>
    </row>
    <row r="1182" customFormat="false" ht="13.5" hidden="false" customHeight="true" outlineLevel="0" collapsed="false">
      <c r="A1182" s="12" t="s">
        <v>2474</v>
      </c>
      <c r="B1182" s="8" t="s">
        <v>2475</v>
      </c>
      <c r="C1182" s="8" t="s">
        <v>560</v>
      </c>
      <c r="D1182" s="9" t="n">
        <v>8905</v>
      </c>
      <c r="E1182" s="10" t="n">
        <v>10139</v>
      </c>
    </row>
    <row r="1183" customFormat="false" ht="13.5" hidden="false" customHeight="true" outlineLevel="0" collapsed="false">
      <c r="A1183" s="12" t="s">
        <v>2476</v>
      </c>
      <c r="B1183" s="8" t="s">
        <v>2477</v>
      </c>
      <c r="C1183" s="8" t="s">
        <v>2478</v>
      </c>
      <c r="D1183" s="9" t="n">
        <v>8896</v>
      </c>
      <c r="E1183" s="10" t="n">
        <v>13344</v>
      </c>
    </row>
    <row r="1184" customFormat="false" ht="13.5" hidden="false" customHeight="true" outlineLevel="0" collapsed="false">
      <c r="A1184" s="12" t="s">
        <v>2479</v>
      </c>
      <c r="B1184" s="8" t="s">
        <v>2480</v>
      </c>
      <c r="C1184" s="8" t="s">
        <v>56</v>
      </c>
      <c r="D1184" s="9" t="n">
        <v>8868</v>
      </c>
      <c r="E1184" s="10" t="n">
        <v>20051</v>
      </c>
    </row>
    <row r="1185" customFormat="false" ht="13.5" hidden="false" customHeight="true" outlineLevel="0" collapsed="false">
      <c r="A1185" s="12" t="s">
        <v>2481</v>
      </c>
      <c r="B1185" s="8" t="s">
        <v>2482</v>
      </c>
      <c r="C1185" s="8" t="s">
        <v>138</v>
      </c>
      <c r="D1185" s="9" t="n">
        <v>8850</v>
      </c>
      <c r="E1185" s="10" t="n">
        <v>13902</v>
      </c>
    </row>
    <row r="1186" customFormat="false" ht="13.5" hidden="false" customHeight="true" outlineLevel="0" collapsed="false">
      <c r="A1186" s="12" t="s">
        <v>2483</v>
      </c>
      <c r="B1186" s="8" t="s">
        <v>2484</v>
      </c>
      <c r="C1186" s="8" t="s">
        <v>56</v>
      </c>
      <c r="D1186" s="9" t="n">
        <v>8837</v>
      </c>
      <c r="E1186" s="10" t="n">
        <v>84517</v>
      </c>
    </row>
    <row r="1187" customFormat="false" ht="13.5" hidden="false" customHeight="true" outlineLevel="0" collapsed="false">
      <c r="A1187" s="12" t="s">
        <v>2485</v>
      </c>
      <c r="B1187" s="8" t="s">
        <v>2486</v>
      </c>
      <c r="C1187" s="8" t="s">
        <v>1958</v>
      </c>
      <c r="D1187" s="9" t="n">
        <v>8822</v>
      </c>
      <c r="E1187" s="10" t="n">
        <v>6244</v>
      </c>
    </row>
    <row r="1188" customFormat="false" ht="13.5" hidden="false" customHeight="true" outlineLevel="0" collapsed="false">
      <c r="A1188" s="12" t="s">
        <v>2487</v>
      </c>
      <c r="B1188" s="8" t="s">
        <v>2488</v>
      </c>
      <c r="C1188" s="8" t="s">
        <v>56</v>
      </c>
      <c r="D1188" s="9" t="n">
        <v>8815</v>
      </c>
      <c r="E1188" s="10" t="n">
        <v>14495</v>
      </c>
    </row>
    <row r="1189" customFormat="false" ht="13.5" hidden="false" customHeight="true" outlineLevel="0" collapsed="false">
      <c r="A1189" s="12" t="s">
        <v>2489</v>
      </c>
      <c r="B1189" s="8" t="s">
        <v>2490</v>
      </c>
      <c r="C1189" s="8" t="s">
        <v>56</v>
      </c>
      <c r="D1189" s="9" t="n">
        <v>8800</v>
      </c>
      <c r="E1189" s="10" t="n">
        <v>14070</v>
      </c>
    </row>
    <row r="1190" customFormat="false" ht="13.5" hidden="false" customHeight="true" outlineLevel="0" collapsed="false">
      <c r="A1190" s="12" t="s">
        <v>2491</v>
      </c>
      <c r="B1190" s="8" t="s">
        <v>2492</v>
      </c>
      <c r="C1190" s="8" t="s">
        <v>112</v>
      </c>
      <c r="D1190" s="9" t="n">
        <v>8788</v>
      </c>
      <c r="E1190" s="10" t="n">
        <v>66474</v>
      </c>
    </row>
    <row r="1191" customFormat="false" ht="13.5" hidden="false" customHeight="true" outlineLevel="0" collapsed="false">
      <c r="A1191" s="12" t="s">
        <v>2493</v>
      </c>
      <c r="B1191" s="8" t="s">
        <v>2494</v>
      </c>
      <c r="C1191" s="8" t="s">
        <v>380</v>
      </c>
      <c r="D1191" s="9" t="n">
        <v>8742</v>
      </c>
      <c r="E1191" s="10" t="n">
        <v>9416</v>
      </c>
    </row>
    <row r="1192" customFormat="false" ht="13.5" hidden="false" customHeight="true" outlineLevel="0" collapsed="false">
      <c r="A1192" s="12" t="s">
        <v>2495</v>
      </c>
      <c r="B1192" s="8" t="s">
        <v>2496</v>
      </c>
      <c r="C1192" s="8" t="s">
        <v>138</v>
      </c>
      <c r="D1192" s="9" t="n">
        <v>8737</v>
      </c>
      <c r="E1192" s="10" t="n">
        <v>15916</v>
      </c>
    </row>
    <row r="1193" customFormat="false" ht="13.5" hidden="false" customHeight="true" outlineLevel="0" collapsed="false">
      <c r="A1193" s="12" t="s">
        <v>2497</v>
      </c>
      <c r="B1193" s="8" t="s">
        <v>2498</v>
      </c>
      <c r="C1193" s="8" t="s">
        <v>652</v>
      </c>
      <c r="D1193" s="9" t="n">
        <v>8722</v>
      </c>
      <c r="E1193" s="10" t="n">
        <v>4025</v>
      </c>
    </row>
    <row r="1194" customFormat="false" ht="13.5" hidden="false" customHeight="true" outlineLevel="0" collapsed="false">
      <c r="A1194" s="12" t="s">
        <v>2499</v>
      </c>
      <c r="B1194" s="8" t="s">
        <v>2500</v>
      </c>
      <c r="C1194" s="8" t="s">
        <v>56</v>
      </c>
      <c r="D1194" s="9" t="n">
        <v>8716</v>
      </c>
      <c r="E1194" s="10" t="n">
        <v>17560</v>
      </c>
    </row>
    <row r="1195" customFormat="false" ht="13.5" hidden="false" customHeight="true" outlineLevel="0" collapsed="false">
      <c r="A1195" s="12" t="s">
        <v>2501</v>
      </c>
      <c r="B1195" s="8" t="s">
        <v>2502</v>
      </c>
      <c r="C1195" s="8" t="s">
        <v>56</v>
      </c>
      <c r="D1195" s="9" t="n">
        <v>8709</v>
      </c>
      <c r="E1195" s="10" t="n">
        <v>13260</v>
      </c>
    </row>
    <row r="1196" customFormat="false" ht="13.5" hidden="false" customHeight="true" outlineLevel="0" collapsed="false">
      <c r="A1196" s="12" t="s">
        <v>2503</v>
      </c>
      <c r="B1196" s="8" t="s">
        <v>2504</v>
      </c>
      <c r="C1196" s="8" t="s">
        <v>138</v>
      </c>
      <c r="D1196" s="9" t="n">
        <v>8685</v>
      </c>
      <c r="E1196" s="10" t="n">
        <v>14882</v>
      </c>
    </row>
    <row r="1197" customFormat="false" ht="13.5" hidden="false" customHeight="true" outlineLevel="0" collapsed="false">
      <c r="A1197" s="12" t="s">
        <v>2505</v>
      </c>
      <c r="B1197" s="8" t="s">
        <v>2506</v>
      </c>
      <c r="C1197" s="8" t="s">
        <v>387</v>
      </c>
      <c r="D1197" s="9" t="n">
        <v>8677</v>
      </c>
      <c r="E1197" s="10" t="n">
        <v>45948</v>
      </c>
    </row>
    <row r="1198" customFormat="false" ht="13.5" hidden="false" customHeight="true" outlineLevel="0" collapsed="false">
      <c r="A1198" s="12" t="s">
        <v>2507</v>
      </c>
      <c r="B1198" s="8" t="s">
        <v>2508</v>
      </c>
      <c r="C1198" s="8" t="s">
        <v>112</v>
      </c>
      <c r="D1198" s="9" t="n">
        <v>8636</v>
      </c>
      <c r="E1198" s="10" t="n">
        <v>15077</v>
      </c>
    </row>
    <row r="1199" customFormat="false" ht="13.5" hidden="false" customHeight="true" outlineLevel="0" collapsed="false">
      <c r="A1199" s="12" t="s">
        <v>2509</v>
      </c>
      <c r="B1199" s="8" t="s">
        <v>2510</v>
      </c>
      <c r="C1199" s="8" t="s">
        <v>178</v>
      </c>
      <c r="D1199" s="9" t="n">
        <v>8607</v>
      </c>
      <c r="E1199" s="10" t="n">
        <v>8592</v>
      </c>
    </row>
    <row r="1200" customFormat="false" ht="13.5" hidden="false" customHeight="true" outlineLevel="0" collapsed="false">
      <c r="A1200" s="12" t="s">
        <v>2511</v>
      </c>
      <c r="B1200" s="8" t="s">
        <v>2512</v>
      </c>
      <c r="C1200" s="8" t="s">
        <v>56</v>
      </c>
      <c r="D1200" s="9" t="n">
        <v>8603</v>
      </c>
      <c r="E1200" s="10" t="n">
        <v>12081</v>
      </c>
    </row>
    <row r="1201" customFormat="false" ht="13.5" hidden="false" customHeight="true" outlineLevel="0" collapsed="false">
      <c r="A1201" s="12" t="s">
        <v>2513</v>
      </c>
      <c r="B1201" s="8" t="s">
        <v>2514</v>
      </c>
      <c r="C1201" s="8" t="s">
        <v>56</v>
      </c>
      <c r="D1201" s="9" t="n">
        <v>8598</v>
      </c>
      <c r="E1201" s="10" t="n">
        <v>23021</v>
      </c>
    </row>
    <row r="1202" customFormat="false" ht="13.5" hidden="false" customHeight="true" outlineLevel="0" collapsed="false">
      <c r="A1202" s="12" t="s">
        <v>2515</v>
      </c>
      <c r="B1202" s="8" t="s">
        <v>2516</v>
      </c>
      <c r="C1202" s="8" t="s">
        <v>513</v>
      </c>
      <c r="D1202" s="9" t="n">
        <v>8596</v>
      </c>
      <c r="E1202" s="10" t="n">
        <v>16074</v>
      </c>
    </row>
    <row r="1203" customFormat="false" ht="13.5" hidden="false" customHeight="true" outlineLevel="0" collapsed="false">
      <c r="A1203" s="12" t="s">
        <v>2517</v>
      </c>
      <c r="B1203" s="8" t="s">
        <v>2518</v>
      </c>
      <c r="C1203" s="8" t="s">
        <v>56</v>
      </c>
      <c r="D1203" s="9" t="n">
        <v>8595</v>
      </c>
      <c r="E1203" s="10" t="n">
        <v>10993</v>
      </c>
    </row>
    <row r="1204" customFormat="false" ht="13.5" hidden="false" customHeight="true" outlineLevel="0" collapsed="false">
      <c r="A1204" s="12" t="s">
        <v>2519</v>
      </c>
      <c r="B1204" s="8" t="s">
        <v>2520</v>
      </c>
      <c r="C1204" s="8" t="s">
        <v>115</v>
      </c>
      <c r="D1204" s="9" t="n">
        <v>8583.2</v>
      </c>
      <c r="E1204" s="10" t="n">
        <v>71654</v>
      </c>
    </row>
    <row r="1205" customFormat="false" ht="13.5" hidden="false" customHeight="true" outlineLevel="0" collapsed="false">
      <c r="A1205" s="12" t="s">
        <v>2521</v>
      </c>
      <c r="B1205" s="8" t="s">
        <v>2522</v>
      </c>
      <c r="C1205" s="8" t="s">
        <v>74</v>
      </c>
      <c r="D1205" s="9" t="n">
        <v>8532</v>
      </c>
      <c r="E1205" s="10" t="n">
        <v>20441</v>
      </c>
    </row>
    <row r="1206" customFormat="false" ht="13.5" hidden="false" customHeight="true" outlineLevel="0" collapsed="false">
      <c r="A1206" s="12" t="s">
        <v>2523</v>
      </c>
      <c r="B1206" s="8" t="s">
        <v>2524</v>
      </c>
      <c r="C1206" s="8" t="s">
        <v>138</v>
      </c>
      <c r="D1206" s="9" t="n">
        <v>8513</v>
      </c>
      <c r="E1206" s="10" t="n">
        <v>13032</v>
      </c>
    </row>
    <row r="1207" customFormat="false" ht="13.5" hidden="false" customHeight="true" outlineLevel="0" collapsed="false">
      <c r="A1207" s="12" t="s">
        <v>2525</v>
      </c>
      <c r="B1207" s="8" t="s">
        <v>2526</v>
      </c>
      <c r="C1207" s="8" t="s">
        <v>138</v>
      </c>
      <c r="D1207" s="9" t="n">
        <v>8509</v>
      </c>
      <c r="E1207" s="10" t="n">
        <v>15334</v>
      </c>
    </row>
    <row r="1208" customFormat="false" ht="13.5" hidden="false" customHeight="true" outlineLevel="0" collapsed="false">
      <c r="A1208" s="12" t="s">
        <v>2527</v>
      </c>
      <c r="B1208" s="8" t="s">
        <v>2528</v>
      </c>
      <c r="C1208" s="8" t="s">
        <v>71</v>
      </c>
      <c r="D1208" s="9" t="n">
        <v>8437</v>
      </c>
      <c r="E1208" s="10" t="n">
        <v>7727</v>
      </c>
    </row>
    <row r="1209" customFormat="false" ht="13.5" hidden="false" customHeight="true" outlineLevel="0" collapsed="false">
      <c r="A1209" s="12" t="s">
        <v>2529</v>
      </c>
      <c r="B1209" s="8" t="s">
        <v>2530</v>
      </c>
      <c r="C1209" s="8" t="s">
        <v>56</v>
      </c>
      <c r="D1209" s="9" t="n">
        <v>8416</v>
      </c>
      <c r="E1209" s="10" t="n">
        <v>12953</v>
      </c>
    </row>
    <row r="1210" customFormat="false" ht="13.5" hidden="false" customHeight="true" outlineLevel="0" collapsed="false">
      <c r="A1210" s="12" t="s">
        <v>2531</v>
      </c>
      <c r="B1210" s="8" t="s">
        <v>2532</v>
      </c>
      <c r="C1210" s="8" t="s">
        <v>53</v>
      </c>
      <c r="D1210" s="9" t="n">
        <v>8396</v>
      </c>
      <c r="E1210" s="10" t="n">
        <v>125467</v>
      </c>
    </row>
    <row r="1211" customFormat="false" ht="13.5" hidden="false" customHeight="true" outlineLevel="0" collapsed="false">
      <c r="A1211" s="12" t="s">
        <v>2533</v>
      </c>
      <c r="B1211" s="8" t="s">
        <v>2534</v>
      </c>
      <c r="C1211" s="8" t="s">
        <v>112</v>
      </c>
      <c r="D1211" s="9" t="n">
        <v>8394</v>
      </c>
      <c r="E1211" s="10" t="n">
        <v>18887</v>
      </c>
    </row>
    <row r="1212" customFormat="false" ht="13.5" hidden="false" customHeight="true" outlineLevel="0" collapsed="false">
      <c r="A1212" s="12" t="s">
        <v>2535</v>
      </c>
      <c r="B1212" s="8" t="s">
        <v>2536</v>
      </c>
      <c r="C1212" s="8" t="s">
        <v>112</v>
      </c>
      <c r="D1212" s="9" t="n">
        <v>8340</v>
      </c>
      <c r="E1212" s="10" t="n">
        <v>14243</v>
      </c>
    </row>
    <row r="1213" customFormat="false" ht="13.5" hidden="false" customHeight="true" outlineLevel="0" collapsed="false">
      <c r="A1213" s="12" t="s">
        <v>2537</v>
      </c>
      <c r="B1213" s="8" t="s">
        <v>2538</v>
      </c>
      <c r="C1213" s="8" t="s">
        <v>56</v>
      </c>
      <c r="D1213" s="9" t="n">
        <v>8313</v>
      </c>
      <c r="E1213" s="10" t="n">
        <v>76239</v>
      </c>
    </row>
    <row r="1214" customFormat="false" ht="13.5" hidden="false" customHeight="true" outlineLevel="0" collapsed="false">
      <c r="A1214" s="12" t="s">
        <v>2539</v>
      </c>
      <c r="B1214" s="8" t="s">
        <v>2540</v>
      </c>
      <c r="C1214" s="8" t="s">
        <v>56</v>
      </c>
      <c r="D1214" s="9" t="n">
        <v>8278</v>
      </c>
      <c r="E1214" s="10" t="n">
        <v>9106</v>
      </c>
    </row>
    <row r="1215" customFormat="false" ht="13.5" hidden="false" customHeight="true" outlineLevel="0" collapsed="false">
      <c r="A1215" s="12" t="s">
        <v>2541</v>
      </c>
      <c r="B1215" s="8" t="s">
        <v>2542</v>
      </c>
      <c r="C1215" s="8" t="s">
        <v>56</v>
      </c>
      <c r="D1215" s="9" t="n">
        <v>8274</v>
      </c>
      <c r="E1215" s="10" t="n">
        <v>15048</v>
      </c>
    </row>
    <row r="1216" customFormat="false" ht="13.5" hidden="false" customHeight="true" outlineLevel="0" collapsed="false">
      <c r="A1216" s="12" t="s">
        <v>2543</v>
      </c>
      <c r="B1216" s="8" t="s">
        <v>2544</v>
      </c>
      <c r="C1216" s="8" t="s">
        <v>56</v>
      </c>
      <c r="D1216" s="9" t="n">
        <v>8250</v>
      </c>
      <c r="E1216" s="10" t="n">
        <v>11558</v>
      </c>
    </row>
    <row r="1217" customFormat="false" ht="13.5" hidden="false" customHeight="true" outlineLevel="0" collapsed="false">
      <c r="A1217" s="12" t="s">
        <v>2545</v>
      </c>
      <c r="B1217" s="8" t="s">
        <v>2546</v>
      </c>
      <c r="C1217" s="8" t="s">
        <v>138</v>
      </c>
      <c r="D1217" s="9" t="n">
        <v>8223</v>
      </c>
      <c r="E1217" s="10" t="n">
        <v>15362</v>
      </c>
    </row>
    <row r="1218" customFormat="false" ht="13.5" hidden="false" customHeight="true" outlineLevel="0" collapsed="false">
      <c r="A1218" s="12" t="s">
        <v>2547</v>
      </c>
      <c r="B1218" s="8" t="s">
        <v>2548</v>
      </c>
      <c r="C1218" s="8" t="s">
        <v>169</v>
      </c>
      <c r="D1218" s="9" t="n">
        <v>8218</v>
      </c>
      <c r="E1218" s="10" t="n">
        <v>4260</v>
      </c>
    </row>
    <row r="1219" customFormat="false" ht="13.5" hidden="false" customHeight="true" outlineLevel="0" collapsed="false">
      <c r="A1219" s="12" t="s">
        <v>2549</v>
      </c>
      <c r="B1219" s="8" t="s">
        <v>2550</v>
      </c>
      <c r="C1219" s="8" t="s">
        <v>48</v>
      </c>
      <c r="D1219" s="9" t="n">
        <v>8205.5</v>
      </c>
      <c r="E1219" s="10" t="n">
        <v>52934</v>
      </c>
    </row>
    <row r="1220" customFormat="false" ht="13.5" hidden="false" customHeight="true" outlineLevel="0" collapsed="false">
      <c r="A1220" s="12" t="s">
        <v>2551</v>
      </c>
      <c r="B1220" s="8" t="s">
        <v>2552</v>
      </c>
      <c r="C1220" s="8" t="s">
        <v>138</v>
      </c>
      <c r="D1220" s="9" t="n">
        <v>8197</v>
      </c>
      <c r="E1220" s="10" t="n">
        <v>7127</v>
      </c>
    </row>
    <row r="1221" customFormat="false" ht="13.5" hidden="false" customHeight="true" outlineLevel="0" collapsed="false">
      <c r="A1221" s="12" t="s">
        <v>2553</v>
      </c>
      <c r="B1221" s="8" t="s">
        <v>2554</v>
      </c>
      <c r="C1221" s="8" t="s">
        <v>513</v>
      </c>
      <c r="D1221" s="9" t="n">
        <v>8191</v>
      </c>
      <c r="E1221" s="10" t="n">
        <v>15805</v>
      </c>
    </row>
    <row r="1222" customFormat="false" ht="13.5" hidden="false" customHeight="true" outlineLevel="0" collapsed="false">
      <c r="A1222" s="12" t="s">
        <v>2555</v>
      </c>
      <c r="B1222" s="8" t="s">
        <v>2556</v>
      </c>
      <c r="C1222" s="8" t="s">
        <v>77</v>
      </c>
      <c r="D1222" s="9" t="n">
        <v>8171</v>
      </c>
      <c r="E1222" s="10" t="n">
        <v>4833</v>
      </c>
    </row>
    <row r="1223" customFormat="false" ht="13.5" hidden="false" customHeight="true" outlineLevel="0" collapsed="false">
      <c r="A1223" s="12" t="s">
        <v>2557</v>
      </c>
      <c r="B1223" s="8" t="s">
        <v>2558</v>
      </c>
      <c r="C1223" s="8" t="s">
        <v>560</v>
      </c>
      <c r="D1223" s="9" t="n">
        <v>8171</v>
      </c>
      <c r="E1223" s="10" t="n">
        <v>4833</v>
      </c>
    </row>
    <row r="1224" customFormat="false" ht="13.5" hidden="false" customHeight="true" outlineLevel="0" collapsed="false">
      <c r="A1224" s="12" t="s">
        <v>2559</v>
      </c>
      <c r="B1224" s="8" t="s">
        <v>2560</v>
      </c>
      <c r="C1224" s="8" t="s">
        <v>56</v>
      </c>
      <c r="D1224" s="9" t="n">
        <v>8144</v>
      </c>
      <c r="E1224" s="10" t="n">
        <v>20988</v>
      </c>
    </row>
    <row r="1225" customFormat="false" ht="13.5" hidden="false" customHeight="true" outlineLevel="0" collapsed="false">
      <c r="A1225" s="12" t="s">
        <v>2561</v>
      </c>
      <c r="B1225" s="8" t="s">
        <v>2562</v>
      </c>
      <c r="C1225" s="8" t="s">
        <v>48</v>
      </c>
      <c r="D1225" s="9" t="n">
        <v>8132</v>
      </c>
      <c r="E1225" s="10" t="n">
        <v>11386</v>
      </c>
    </row>
    <row r="1226" customFormat="false" ht="13.5" hidden="false" customHeight="true" outlineLevel="0" collapsed="false">
      <c r="A1226" s="12" t="s">
        <v>2563</v>
      </c>
      <c r="B1226" s="8" t="s">
        <v>2564</v>
      </c>
      <c r="C1226" s="8" t="s">
        <v>56</v>
      </c>
      <c r="D1226" s="9" t="n">
        <v>8121</v>
      </c>
      <c r="E1226" s="10" t="n">
        <v>29036</v>
      </c>
    </row>
    <row r="1227" customFormat="false" ht="13.5" hidden="false" customHeight="true" outlineLevel="0" collapsed="false">
      <c r="A1227" s="12" t="s">
        <v>2565</v>
      </c>
      <c r="B1227" s="8" t="s">
        <v>2566</v>
      </c>
      <c r="C1227" s="8" t="s">
        <v>587</v>
      </c>
      <c r="D1227" s="9" t="n">
        <v>8100</v>
      </c>
      <c r="E1227" s="10" t="n">
        <v>9720</v>
      </c>
    </row>
    <row r="1228" customFormat="false" ht="13.5" hidden="false" customHeight="true" outlineLevel="0" collapsed="false">
      <c r="A1228" s="12" t="s">
        <v>2567</v>
      </c>
      <c r="B1228" s="8" t="s">
        <v>2568</v>
      </c>
      <c r="C1228" s="8" t="s">
        <v>56</v>
      </c>
      <c r="D1228" s="9" t="n">
        <v>8075</v>
      </c>
      <c r="E1228" s="10" t="n">
        <v>24127</v>
      </c>
    </row>
    <row r="1229" customFormat="false" ht="13.5" hidden="false" customHeight="true" outlineLevel="0" collapsed="false">
      <c r="A1229" s="12" t="s">
        <v>2569</v>
      </c>
      <c r="B1229" s="8" t="s">
        <v>2570</v>
      </c>
      <c r="C1229" s="8" t="s">
        <v>56</v>
      </c>
      <c r="D1229" s="9" t="n">
        <v>8000</v>
      </c>
      <c r="E1229" s="10" t="n">
        <v>6143</v>
      </c>
    </row>
    <row r="1230" customFormat="false" ht="13.5" hidden="false" customHeight="true" outlineLevel="0" collapsed="false">
      <c r="A1230" s="12" t="s">
        <v>2571</v>
      </c>
      <c r="B1230" s="8" t="s">
        <v>2572</v>
      </c>
      <c r="C1230" s="8" t="s">
        <v>74</v>
      </c>
      <c r="D1230" s="9" t="n">
        <v>8000</v>
      </c>
      <c r="E1230" s="10" t="n">
        <v>6143</v>
      </c>
    </row>
    <row r="1231" customFormat="false" ht="13.5" hidden="false" customHeight="true" outlineLevel="0" collapsed="false">
      <c r="A1231" s="12" t="s">
        <v>2573</v>
      </c>
      <c r="B1231" s="8" t="s">
        <v>2574</v>
      </c>
      <c r="C1231" s="8" t="s">
        <v>2091</v>
      </c>
      <c r="D1231" s="9" t="n">
        <v>7954</v>
      </c>
      <c r="E1231" s="10" t="n">
        <v>34100</v>
      </c>
    </row>
    <row r="1232" customFormat="false" ht="13.5" hidden="false" customHeight="true" outlineLevel="0" collapsed="false">
      <c r="A1232" s="12" t="s">
        <v>2575</v>
      </c>
      <c r="B1232" s="8" t="s">
        <v>2576</v>
      </c>
      <c r="C1232" s="8" t="s">
        <v>56</v>
      </c>
      <c r="D1232" s="9" t="n">
        <v>7944</v>
      </c>
      <c r="E1232" s="10" t="n">
        <v>91938</v>
      </c>
    </row>
    <row r="1233" customFormat="false" ht="13.5" hidden="false" customHeight="true" outlineLevel="0" collapsed="false">
      <c r="A1233" s="12" t="s">
        <v>2577</v>
      </c>
      <c r="B1233" s="8" t="s">
        <v>2578</v>
      </c>
      <c r="C1233" s="8" t="s">
        <v>56</v>
      </c>
      <c r="D1233" s="9" t="n">
        <v>7931</v>
      </c>
      <c r="E1233" s="10" t="n">
        <v>12806</v>
      </c>
    </row>
    <row r="1234" customFormat="false" ht="13.5" hidden="false" customHeight="true" outlineLevel="0" collapsed="false">
      <c r="A1234" s="12" t="s">
        <v>2579</v>
      </c>
      <c r="B1234" s="8" t="s">
        <v>2580</v>
      </c>
      <c r="C1234" s="8" t="s">
        <v>74</v>
      </c>
      <c r="D1234" s="9" t="n">
        <v>7904</v>
      </c>
      <c r="E1234" s="10" t="n">
        <v>51855</v>
      </c>
    </row>
    <row r="1235" customFormat="false" ht="13.5" hidden="false" customHeight="true" outlineLevel="0" collapsed="false">
      <c r="A1235" s="12" t="s">
        <v>2581</v>
      </c>
      <c r="B1235" s="8" t="s">
        <v>2582</v>
      </c>
      <c r="C1235" s="8" t="s">
        <v>48</v>
      </c>
      <c r="D1235" s="9" t="n">
        <v>7902</v>
      </c>
      <c r="E1235" s="10" t="n">
        <v>41905</v>
      </c>
    </row>
    <row r="1236" customFormat="false" ht="13.5" hidden="false" customHeight="true" outlineLevel="0" collapsed="false">
      <c r="A1236" s="12" t="s">
        <v>2583</v>
      </c>
      <c r="B1236" s="8" t="s">
        <v>2584</v>
      </c>
      <c r="C1236" s="8" t="s">
        <v>56</v>
      </c>
      <c r="D1236" s="9" t="n">
        <v>7894</v>
      </c>
      <c r="E1236" s="10" t="n">
        <v>64084</v>
      </c>
    </row>
    <row r="1237" customFormat="false" ht="13.5" hidden="false" customHeight="true" outlineLevel="0" collapsed="false">
      <c r="A1237" s="12" t="s">
        <v>2585</v>
      </c>
      <c r="B1237" s="8" t="s">
        <v>2586</v>
      </c>
      <c r="C1237" s="8" t="s">
        <v>169</v>
      </c>
      <c r="D1237" s="9" t="n">
        <v>7889</v>
      </c>
      <c r="E1237" s="10" t="n">
        <v>12191</v>
      </c>
    </row>
    <row r="1238" customFormat="false" ht="13.5" hidden="false" customHeight="true" outlineLevel="0" collapsed="false">
      <c r="A1238" s="12" t="s">
        <v>2587</v>
      </c>
      <c r="B1238" s="8" t="s">
        <v>2588</v>
      </c>
      <c r="C1238" s="8" t="s">
        <v>56</v>
      </c>
      <c r="D1238" s="9" t="n">
        <v>7860</v>
      </c>
      <c r="E1238" s="10" t="n">
        <v>7651</v>
      </c>
    </row>
    <row r="1239" customFormat="false" ht="13.5" hidden="false" customHeight="true" outlineLevel="0" collapsed="false">
      <c r="A1239" s="12" t="s">
        <v>2589</v>
      </c>
      <c r="B1239" s="8" t="s">
        <v>2590</v>
      </c>
      <c r="C1239" s="8" t="s">
        <v>56</v>
      </c>
      <c r="D1239" s="9" t="n">
        <v>7830</v>
      </c>
      <c r="E1239" s="10" t="n">
        <v>8926</v>
      </c>
    </row>
    <row r="1240" customFormat="false" ht="13.5" hidden="false" customHeight="true" outlineLevel="0" collapsed="false">
      <c r="A1240" s="12" t="s">
        <v>2591</v>
      </c>
      <c r="B1240" s="8" t="s">
        <v>2592</v>
      </c>
      <c r="C1240" s="8" t="s">
        <v>115</v>
      </c>
      <c r="D1240" s="9" t="n">
        <v>7826</v>
      </c>
      <c r="E1240" s="10" t="n">
        <v>57000</v>
      </c>
    </row>
    <row r="1241" customFormat="false" ht="13.5" hidden="false" customHeight="true" outlineLevel="0" collapsed="false">
      <c r="A1241" s="12" t="s">
        <v>2593</v>
      </c>
      <c r="B1241" s="8" t="s">
        <v>2594</v>
      </c>
      <c r="C1241" s="8" t="s">
        <v>56</v>
      </c>
      <c r="D1241" s="9" t="n">
        <v>7824</v>
      </c>
      <c r="E1241" s="10" t="n">
        <v>10797</v>
      </c>
    </row>
    <row r="1242" customFormat="false" ht="13.5" hidden="false" customHeight="true" outlineLevel="0" collapsed="false">
      <c r="A1242" s="12" t="s">
        <v>2595</v>
      </c>
      <c r="B1242" s="8" t="s">
        <v>2596</v>
      </c>
      <c r="C1242" s="8" t="s">
        <v>513</v>
      </c>
      <c r="D1242" s="9" t="n">
        <v>7804</v>
      </c>
      <c r="E1242" s="10" t="n">
        <v>12744</v>
      </c>
    </row>
    <row r="1243" customFormat="false" ht="13.5" hidden="false" customHeight="true" outlineLevel="0" collapsed="false">
      <c r="A1243" s="12" t="s">
        <v>2597</v>
      </c>
      <c r="B1243" s="8" t="s">
        <v>2598</v>
      </c>
      <c r="C1243" s="8" t="s">
        <v>56</v>
      </c>
      <c r="D1243" s="9" t="n">
        <v>7796</v>
      </c>
      <c r="E1243" s="10" t="n">
        <v>14330</v>
      </c>
    </row>
    <row r="1244" customFormat="false" ht="13.5" hidden="false" customHeight="true" outlineLevel="0" collapsed="false">
      <c r="A1244" s="12" t="s">
        <v>2599</v>
      </c>
      <c r="B1244" s="8" t="s">
        <v>2600</v>
      </c>
      <c r="C1244" s="8" t="s">
        <v>138</v>
      </c>
      <c r="D1244" s="9" t="n">
        <v>7783</v>
      </c>
      <c r="E1244" s="10" t="n">
        <v>13313</v>
      </c>
    </row>
    <row r="1245" customFormat="false" ht="13.5" hidden="false" customHeight="true" outlineLevel="0" collapsed="false">
      <c r="A1245" s="12" t="s">
        <v>2601</v>
      </c>
      <c r="B1245" s="8" t="s">
        <v>2602</v>
      </c>
      <c r="C1245" s="8" t="s">
        <v>178</v>
      </c>
      <c r="D1245" s="9" t="n">
        <v>7757</v>
      </c>
      <c r="E1245" s="10" t="n">
        <v>10921</v>
      </c>
    </row>
    <row r="1246" customFormat="false" ht="13.5" hidden="false" customHeight="true" outlineLevel="0" collapsed="false">
      <c r="A1246" s="12" t="s">
        <v>2603</v>
      </c>
      <c r="B1246" s="8" t="s">
        <v>2604</v>
      </c>
      <c r="C1246" s="8" t="s">
        <v>1004</v>
      </c>
      <c r="D1246" s="9" t="n">
        <v>7740</v>
      </c>
      <c r="E1246" s="10" t="n">
        <v>28390</v>
      </c>
    </row>
    <row r="1247" customFormat="false" ht="13.5" hidden="false" customHeight="true" outlineLevel="0" collapsed="false">
      <c r="A1247" s="12" t="s">
        <v>2605</v>
      </c>
      <c r="B1247" s="8" t="s">
        <v>2606</v>
      </c>
      <c r="C1247" s="8" t="s">
        <v>56</v>
      </c>
      <c r="D1247" s="9" t="n">
        <v>7698</v>
      </c>
      <c r="E1247" s="10" t="n">
        <v>11740</v>
      </c>
    </row>
    <row r="1248" customFormat="false" ht="13.5" hidden="false" customHeight="true" outlineLevel="0" collapsed="false">
      <c r="A1248" s="12" t="s">
        <v>2607</v>
      </c>
      <c r="B1248" s="8" t="s">
        <v>2608</v>
      </c>
      <c r="C1248" s="8" t="s">
        <v>56</v>
      </c>
      <c r="D1248" s="9" t="n">
        <v>7698</v>
      </c>
      <c r="E1248" s="10" t="n">
        <v>10084</v>
      </c>
    </row>
    <row r="1249" customFormat="false" ht="13.5" hidden="false" customHeight="true" outlineLevel="0" collapsed="false">
      <c r="A1249" s="12" t="s">
        <v>2609</v>
      </c>
      <c r="B1249" s="8" t="s">
        <v>2610</v>
      </c>
      <c r="C1249" s="8" t="s">
        <v>48</v>
      </c>
      <c r="D1249" s="9" t="n">
        <v>7681</v>
      </c>
      <c r="E1249" s="10" t="n">
        <v>11206</v>
      </c>
    </row>
    <row r="1250" customFormat="false" ht="13.5" hidden="false" customHeight="true" outlineLevel="0" collapsed="false">
      <c r="A1250" s="12" t="s">
        <v>2611</v>
      </c>
      <c r="B1250" s="8" t="s">
        <v>2612</v>
      </c>
      <c r="C1250" s="8" t="s">
        <v>48</v>
      </c>
      <c r="D1250" s="9" t="n">
        <v>7662</v>
      </c>
      <c r="E1250" s="10" t="n">
        <v>11384</v>
      </c>
    </row>
    <row r="1251" customFormat="false" ht="13.5" hidden="false" customHeight="true" outlineLevel="0" collapsed="false">
      <c r="A1251" s="12" t="s">
        <v>2613</v>
      </c>
      <c r="B1251" s="8" t="s">
        <v>2614</v>
      </c>
      <c r="C1251" s="8" t="s">
        <v>112</v>
      </c>
      <c r="D1251" s="9" t="n">
        <v>7651</v>
      </c>
      <c r="E1251" s="10" t="n">
        <v>80378</v>
      </c>
    </row>
    <row r="1252" customFormat="false" ht="13.5" hidden="false" customHeight="true" outlineLevel="0" collapsed="false">
      <c r="A1252" s="12" t="s">
        <v>2615</v>
      </c>
      <c r="B1252" s="8" t="s">
        <v>2616</v>
      </c>
      <c r="C1252" s="8" t="s">
        <v>56</v>
      </c>
      <c r="D1252" s="9" t="n">
        <v>7638</v>
      </c>
      <c r="E1252" s="10" t="n">
        <v>9369</v>
      </c>
    </row>
    <row r="1253" customFormat="false" ht="13.5" hidden="false" customHeight="true" outlineLevel="0" collapsed="false">
      <c r="A1253" s="12" t="s">
        <v>2617</v>
      </c>
      <c r="B1253" s="8" t="s">
        <v>2618</v>
      </c>
      <c r="C1253" s="8" t="s">
        <v>1595</v>
      </c>
      <c r="D1253" s="9" t="n">
        <v>7620</v>
      </c>
      <c r="E1253" s="10" t="n">
        <v>9982</v>
      </c>
    </row>
    <row r="1254" customFormat="false" ht="13.5" hidden="false" customHeight="true" outlineLevel="0" collapsed="false">
      <c r="A1254" s="12" t="s">
        <v>2619</v>
      </c>
      <c r="B1254" s="8" t="s">
        <v>2620</v>
      </c>
      <c r="C1254" s="8" t="s">
        <v>56</v>
      </c>
      <c r="D1254" s="9" t="n">
        <v>7608</v>
      </c>
      <c r="E1254" s="10" t="n">
        <v>10641</v>
      </c>
    </row>
    <row r="1255" customFormat="false" ht="13.5" hidden="false" customHeight="true" outlineLevel="0" collapsed="false">
      <c r="A1255" s="12" t="s">
        <v>2621</v>
      </c>
      <c r="B1255" s="8" t="s">
        <v>2622</v>
      </c>
      <c r="C1255" s="8" t="s">
        <v>48</v>
      </c>
      <c r="D1255" s="9" t="n">
        <v>7594</v>
      </c>
      <c r="E1255" s="10" t="n">
        <v>18686</v>
      </c>
    </row>
    <row r="1256" customFormat="false" ht="13.5" hidden="false" customHeight="true" outlineLevel="0" collapsed="false">
      <c r="A1256" s="12" t="s">
        <v>2623</v>
      </c>
      <c r="B1256" s="8" t="s">
        <v>2624</v>
      </c>
      <c r="C1256" s="8" t="s">
        <v>56</v>
      </c>
      <c r="D1256" s="9" t="n">
        <v>7541</v>
      </c>
      <c r="E1256" s="10" t="n">
        <v>5747</v>
      </c>
    </row>
    <row r="1257" customFormat="false" ht="13.5" hidden="false" customHeight="true" outlineLevel="0" collapsed="false">
      <c r="A1257" s="12" t="s">
        <v>2625</v>
      </c>
      <c r="B1257" s="8" t="s">
        <v>2626</v>
      </c>
      <c r="C1257" s="8" t="s">
        <v>112</v>
      </c>
      <c r="D1257" s="9" t="n">
        <v>7515</v>
      </c>
      <c r="E1257" s="10" t="n">
        <v>44065</v>
      </c>
    </row>
    <row r="1258" customFormat="false" ht="13.5" hidden="false" customHeight="true" outlineLevel="0" collapsed="false">
      <c r="A1258" s="12" t="s">
        <v>2627</v>
      </c>
      <c r="B1258" s="8" t="s">
        <v>2628</v>
      </c>
      <c r="C1258" s="8" t="s">
        <v>48</v>
      </c>
      <c r="D1258" s="9" t="n">
        <v>7514</v>
      </c>
      <c r="E1258" s="10" t="n">
        <v>10261</v>
      </c>
    </row>
    <row r="1259" customFormat="false" ht="13.5" hidden="false" customHeight="true" outlineLevel="0" collapsed="false">
      <c r="A1259" s="12" t="s">
        <v>2629</v>
      </c>
      <c r="B1259" s="8" t="s">
        <v>2630</v>
      </c>
      <c r="C1259" s="8" t="s">
        <v>281</v>
      </c>
      <c r="D1259" s="9" t="n">
        <v>7438.5</v>
      </c>
      <c r="E1259" s="10" t="n">
        <v>17021</v>
      </c>
    </row>
    <row r="1260" customFormat="false" ht="13.5" hidden="false" customHeight="true" outlineLevel="0" collapsed="false">
      <c r="A1260" s="12" t="s">
        <v>2631</v>
      </c>
      <c r="B1260" s="8" t="s">
        <v>2632</v>
      </c>
      <c r="C1260" s="8" t="s">
        <v>71</v>
      </c>
      <c r="D1260" s="9" t="n">
        <v>7434</v>
      </c>
      <c r="E1260" s="10" t="n">
        <v>18587</v>
      </c>
    </row>
    <row r="1261" customFormat="false" ht="13.5" hidden="false" customHeight="true" outlineLevel="0" collapsed="false">
      <c r="A1261" s="12" t="s">
        <v>2633</v>
      </c>
      <c r="B1261" s="8" t="s">
        <v>2634</v>
      </c>
      <c r="C1261" s="8" t="s">
        <v>56</v>
      </c>
      <c r="D1261" s="9" t="n">
        <v>7430</v>
      </c>
      <c r="E1261" s="10" t="n">
        <v>10839</v>
      </c>
    </row>
    <row r="1262" customFormat="false" ht="13.5" hidden="false" customHeight="true" outlineLevel="0" collapsed="false">
      <c r="A1262" s="12" t="s">
        <v>2635</v>
      </c>
      <c r="B1262" s="8" t="s">
        <v>2636</v>
      </c>
      <c r="C1262" s="8" t="s">
        <v>84</v>
      </c>
      <c r="D1262" s="9" t="n">
        <v>7420</v>
      </c>
      <c r="E1262" s="10" t="n">
        <v>11175</v>
      </c>
    </row>
    <row r="1263" customFormat="false" ht="13.5" hidden="false" customHeight="true" outlineLevel="0" collapsed="false">
      <c r="A1263" s="12" t="s">
        <v>2637</v>
      </c>
      <c r="B1263" s="8" t="s">
        <v>2638</v>
      </c>
      <c r="C1263" s="8" t="s">
        <v>56</v>
      </c>
      <c r="D1263" s="9" t="n">
        <v>7409</v>
      </c>
      <c r="E1263" s="10" t="n">
        <v>9323</v>
      </c>
    </row>
    <row r="1264" customFormat="false" ht="13.5" hidden="false" customHeight="true" outlineLevel="0" collapsed="false">
      <c r="A1264" s="12" t="s">
        <v>2639</v>
      </c>
      <c r="B1264" s="8" t="s">
        <v>2640</v>
      </c>
      <c r="C1264" s="8" t="s">
        <v>56</v>
      </c>
      <c r="D1264" s="9" t="n">
        <v>7386</v>
      </c>
      <c r="E1264" s="10" t="n">
        <v>33905</v>
      </c>
    </row>
    <row r="1265" customFormat="false" ht="13.5" hidden="false" customHeight="true" outlineLevel="0" collapsed="false">
      <c r="A1265" s="12" t="s">
        <v>2641</v>
      </c>
      <c r="B1265" s="8" t="s">
        <v>2642</v>
      </c>
      <c r="C1265" s="8" t="s">
        <v>48</v>
      </c>
      <c r="D1265" s="9" t="n">
        <v>7377</v>
      </c>
      <c r="E1265" s="10" t="n">
        <v>9701</v>
      </c>
    </row>
    <row r="1266" customFormat="false" ht="13.5" hidden="false" customHeight="true" outlineLevel="0" collapsed="false">
      <c r="A1266" s="12" t="s">
        <v>2643</v>
      </c>
      <c r="B1266" s="8" t="s">
        <v>2644</v>
      </c>
      <c r="C1266" s="8" t="s">
        <v>138</v>
      </c>
      <c r="D1266" s="9" t="n">
        <v>7355.60995</v>
      </c>
      <c r="E1266" s="10" t="n">
        <v>34390</v>
      </c>
    </row>
    <row r="1267" customFormat="false" ht="13.5" hidden="false" customHeight="true" outlineLevel="0" collapsed="false">
      <c r="A1267" s="12" t="s">
        <v>2645</v>
      </c>
      <c r="B1267" s="8" t="s">
        <v>2646</v>
      </c>
      <c r="C1267" s="8" t="s">
        <v>138</v>
      </c>
      <c r="D1267" s="9" t="n">
        <v>7337</v>
      </c>
      <c r="E1267" s="10" t="n">
        <v>15881</v>
      </c>
    </row>
    <row r="1268" customFormat="false" ht="13.5" hidden="false" customHeight="true" outlineLevel="0" collapsed="false">
      <c r="A1268" s="12" t="s">
        <v>2647</v>
      </c>
      <c r="B1268" s="8" t="s">
        <v>2648</v>
      </c>
      <c r="C1268" s="8" t="s">
        <v>48</v>
      </c>
      <c r="D1268" s="9" t="n">
        <v>7334</v>
      </c>
      <c r="E1268" s="10" t="n">
        <v>10567</v>
      </c>
    </row>
    <row r="1269" customFormat="false" ht="13.5" hidden="false" customHeight="true" outlineLevel="0" collapsed="false">
      <c r="A1269" s="12" t="s">
        <v>2649</v>
      </c>
      <c r="B1269" s="8" t="s">
        <v>2650</v>
      </c>
      <c r="C1269" s="8" t="s">
        <v>1958</v>
      </c>
      <c r="D1269" s="9" t="n">
        <v>7300</v>
      </c>
      <c r="E1269" s="10" t="n">
        <v>11695</v>
      </c>
    </row>
    <row r="1270" customFormat="false" ht="13.5" hidden="false" customHeight="true" outlineLevel="0" collapsed="false">
      <c r="A1270" s="12" t="s">
        <v>2651</v>
      </c>
      <c r="B1270" s="8" t="s">
        <v>2652</v>
      </c>
      <c r="C1270" s="8" t="s">
        <v>48</v>
      </c>
      <c r="D1270" s="9" t="n">
        <v>7286</v>
      </c>
      <c r="E1270" s="10" t="n">
        <v>38131</v>
      </c>
    </row>
    <row r="1271" customFormat="false" ht="13.5" hidden="false" customHeight="true" outlineLevel="0" collapsed="false">
      <c r="A1271" s="12" t="s">
        <v>2653</v>
      </c>
      <c r="B1271" s="8" t="s">
        <v>2654</v>
      </c>
      <c r="C1271" s="8" t="s">
        <v>84</v>
      </c>
      <c r="D1271" s="9" t="n">
        <v>7280</v>
      </c>
      <c r="E1271" s="10" t="n">
        <v>12883</v>
      </c>
    </row>
    <row r="1272" customFormat="false" ht="13.5" hidden="false" customHeight="true" outlineLevel="0" collapsed="false">
      <c r="A1272" s="12" t="s">
        <v>2655</v>
      </c>
      <c r="B1272" s="8" t="s">
        <v>2656</v>
      </c>
      <c r="C1272" s="8" t="s">
        <v>56</v>
      </c>
      <c r="D1272" s="9" t="n">
        <v>7255</v>
      </c>
      <c r="E1272" s="10" t="n">
        <v>14873</v>
      </c>
    </row>
    <row r="1273" customFormat="false" ht="13.5" hidden="false" customHeight="true" outlineLevel="0" collapsed="false">
      <c r="A1273" s="12" t="s">
        <v>2657</v>
      </c>
      <c r="B1273" s="8" t="s">
        <v>2658</v>
      </c>
      <c r="C1273" s="8" t="s">
        <v>112</v>
      </c>
      <c r="D1273" s="9" t="n">
        <v>7200</v>
      </c>
      <c r="E1273" s="10" t="n">
        <v>12600</v>
      </c>
    </row>
    <row r="1274" customFormat="false" ht="13.5" hidden="false" customHeight="true" outlineLevel="0" collapsed="false">
      <c r="A1274" s="12" t="s">
        <v>2659</v>
      </c>
      <c r="B1274" s="8" t="s">
        <v>2660</v>
      </c>
      <c r="C1274" s="8" t="s">
        <v>56</v>
      </c>
      <c r="D1274" s="9" t="n">
        <v>7191</v>
      </c>
      <c r="E1274" s="10" t="n">
        <v>12838</v>
      </c>
    </row>
    <row r="1275" customFormat="false" ht="13.5" hidden="false" customHeight="true" outlineLevel="0" collapsed="false">
      <c r="A1275" s="12" t="s">
        <v>2661</v>
      </c>
      <c r="B1275" s="8" t="s">
        <v>2662</v>
      </c>
      <c r="C1275" s="8" t="s">
        <v>71</v>
      </c>
      <c r="D1275" s="9" t="n">
        <v>7176</v>
      </c>
      <c r="E1275" s="10" t="n">
        <v>5812</v>
      </c>
    </row>
    <row r="1276" customFormat="false" ht="13.5" hidden="false" customHeight="true" outlineLevel="0" collapsed="false">
      <c r="A1276" s="12" t="s">
        <v>2663</v>
      </c>
      <c r="B1276" s="8" t="s">
        <v>2664</v>
      </c>
      <c r="C1276" s="8" t="s">
        <v>84</v>
      </c>
      <c r="D1276" s="9" t="n">
        <v>7172</v>
      </c>
      <c r="E1276" s="10" t="n">
        <v>13271</v>
      </c>
    </row>
    <row r="1277" customFormat="false" ht="13.5" hidden="false" customHeight="true" outlineLevel="0" collapsed="false">
      <c r="A1277" s="12" t="s">
        <v>2665</v>
      </c>
      <c r="B1277" s="8" t="s">
        <v>2666</v>
      </c>
      <c r="C1277" s="8" t="s">
        <v>48</v>
      </c>
      <c r="D1277" s="9" t="n">
        <v>7136</v>
      </c>
      <c r="E1277" s="10" t="n">
        <v>12518</v>
      </c>
    </row>
    <row r="1278" customFormat="false" ht="13.5" hidden="false" customHeight="true" outlineLevel="0" collapsed="false">
      <c r="A1278" s="12" t="s">
        <v>2667</v>
      </c>
      <c r="B1278" s="8" t="s">
        <v>2668</v>
      </c>
      <c r="C1278" s="8" t="s">
        <v>56</v>
      </c>
      <c r="D1278" s="9" t="n">
        <v>7133</v>
      </c>
      <c r="E1278" s="10" t="n">
        <v>10014</v>
      </c>
    </row>
    <row r="1279" customFormat="false" ht="13.5" hidden="false" customHeight="true" outlineLevel="0" collapsed="false">
      <c r="A1279" s="12" t="s">
        <v>2669</v>
      </c>
      <c r="B1279" s="8" t="s">
        <v>2670</v>
      </c>
      <c r="C1279" s="8" t="s">
        <v>56</v>
      </c>
      <c r="D1279" s="9" t="n">
        <v>7096</v>
      </c>
      <c r="E1279" s="10" t="n">
        <v>20954</v>
      </c>
    </row>
    <row r="1280" customFormat="false" ht="13.5" hidden="false" customHeight="true" outlineLevel="0" collapsed="false">
      <c r="A1280" s="12" t="s">
        <v>2671</v>
      </c>
      <c r="B1280" s="8" t="s">
        <v>2672</v>
      </c>
      <c r="C1280" s="8" t="s">
        <v>112</v>
      </c>
      <c r="D1280" s="9" t="n">
        <v>7095</v>
      </c>
      <c r="E1280" s="10" t="n">
        <v>14785</v>
      </c>
    </row>
    <row r="1281" customFormat="false" ht="13.5" hidden="false" customHeight="true" outlineLevel="0" collapsed="false">
      <c r="A1281" s="12" t="s">
        <v>2673</v>
      </c>
      <c r="B1281" s="8" t="s">
        <v>2674</v>
      </c>
      <c r="C1281" s="8" t="s">
        <v>74</v>
      </c>
      <c r="D1281" s="9" t="n">
        <v>7051.5</v>
      </c>
      <c r="E1281" s="10" t="n">
        <v>15912</v>
      </c>
    </row>
    <row r="1282" customFormat="false" ht="13.5" hidden="false" customHeight="true" outlineLevel="0" collapsed="false">
      <c r="A1282" s="12" t="s">
        <v>2675</v>
      </c>
      <c r="B1282" s="8" t="s">
        <v>2676</v>
      </c>
      <c r="C1282" s="8" t="s">
        <v>48</v>
      </c>
      <c r="D1282" s="9" t="n">
        <v>7048</v>
      </c>
      <c r="E1282" s="10" t="n">
        <v>10864</v>
      </c>
    </row>
    <row r="1283" customFormat="false" ht="13.5" hidden="false" customHeight="true" outlineLevel="0" collapsed="false">
      <c r="A1283" s="12" t="s">
        <v>2677</v>
      </c>
      <c r="B1283" s="8" t="s">
        <v>2678</v>
      </c>
      <c r="C1283" s="8" t="s">
        <v>71</v>
      </c>
      <c r="D1283" s="9" t="n">
        <v>7000</v>
      </c>
      <c r="E1283" s="10" t="n">
        <v>19412</v>
      </c>
    </row>
    <row r="1284" customFormat="false" ht="13.5" hidden="false" customHeight="true" outlineLevel="0" collapsed="false">
      <c r="A1284" s="12" t="s">
        <v>2679</v>
      </c>
      <c r="B1284" s="8" t="s">
        <v>2680</v>
      </c>
      <c r="C1284" s="8" t="s">
        <v>56</v>
      </c>
      <c r="D1284" s="9" t="n">
        <v>6972</v>
      </c>
      <c r="E1284" s="10" t="n">
        <v>15688</v>
      </c>
    </row>
    <row r="1285" customFormat="false" ht="13.5" hidden="false" customHeight="true" outlineLevel="0" collapsed="false">
      <c r="A1285" s="12" t="s">
        <v>2681</v>
      </c>
      <c r="B1285" s="8" t="s">
        <v>2682</v>
      </c>
      <c r="C1285" s="8" t="s">
        <v>56</v>
      </c>
      <c r="D1285" s="9" t="n">
        <v>6950</v>
      </c>
      <c r="E1285" s="10" t="n">
        <v>127500</v>
      </c>
    </row>
    <row r="1286" customFormat="false" ht="13.5" hidden="false" customHeight="true" outlineLevel="0" collapsed="false">
      <c r="A1286" s="12" t="s">
        <v>2683</v>
      </c>
      <c r="B1286" s="8" t="s">
        <v>2684</v>
      </c>
      <c r="C1286" s="8" t="s">
        <v>56</v>
      </c>
      <c r="D1286" s="9" t="n">
        <v>6949</v>
      </c>
      <c r="E1286" s="10" t="n">
        <v>43519</v>
      </c>
    </row>
    <row r="1287" customFormat="false" ht="13.5" hidden="false" customHeight="true" outlineLevel="0" collapsed="false">
      <c r="A1287" s="12" t="s">
        <v>2685</v>
      </c>
      <c r="B1287" s="8" t="s">
        <v>2686</v>
      </c>
      <c r="C1287" s="8" t="s">
        <v>56</v>
      </c>
      <c r="D1287" s="9" t="n">
        <v>6940</v>
      </c>
      <c r="E1287" s="10" t="n">
        <v>10398</v>
      </c>
    </row>
    <row r="1288" customFormat="false" ht="13.5" hidden="false" customHeight="true" outlineLevel="0" collapsed="false">
      <c r="A1288" s="12" t="s">
        <v>2687</v>
      </c>
      <c r="B1288" s="8" t="s">
        <v>2688</v>
      </c>
      <c r="C1288" s="8" t="s">
        <v>56</v>
      </c>
      <c r="D1288" s="9" t="n">
        <v>6937</v>
      </c>
      <c r="E1288" s="10" t="n">
        <v>12211</v>
      </c>
    </row>
    <row r="1289" customFormat="false" ht="13.5" hidden="false" customHeight="true" outlineLevel="0" collapsed="false">
      <c r="A1289" s="12" t="s">
        <v>2689</v>
      </c>
      <c r="B1289" s="8" t="s">
        <v>2690</v>
      </c>
      <c r="C1289" s="8" t="s">
        <v>652</v>
      </c>
      <c r="D1289" s="9" t="n">
        <v>6934</v>
      </c>
      <c r="E1289" s="10" t="n">
        <v>9279</v>
      </c>
    </row>
    <row r="1290" customFormat="false" ht="13.5" hidden="false" customHeight="true" outlineLevel="0" collapsed="false">
      <c r="A1290" s="12" t="s">
        <v>2691</v>
      </c>
      <c r="B1290" s="8" t="s">
        <v>2692</v>
      </c>
      <c r="C1290" s="8" t="s">
        <v>138</v>
      </c>
      <c r="D1290" s="9" t="n">
        <v>6882</v>
      </c>
      <c r="E1290" s="10" t="n">
        <v>12542</v>
      </c>
    </row>
    <row r="1291" customFormat="false" ht="13.5" hidden="false" customHeight="true" outlineLevel="0" collapsed="false">
      <c r="A1291" s="12" t="s">
        <v>2693</v>
      </c>
      <c r="B1291" s="8" t="s">
        <v>2694</v>
      </c>
      <c r="C1291" s="8" t="s">
        <v>1742</v>
      </c>
      <c r="D1291" s="9" t="n">
        <v>6872</v>
      </c>
      <c r="E1291" s="10" t="n">
        <v>13784</v>
      </c>
    </row>
    <row r="1292" customFormat="false" ht="13.5" hidden="false" customHeight="true" outlineLevel="0" collapsed="false">
      <c r="A1292" s="12" t="s">
        <v>2695</v>
      </c>
      <c r="B1292" s="8" t="s">
        <v>2696</v>
      </c>
      <c r="C1292" s="8" t="s">
        <v>130</v>
      </c>
      <c r="D1292" s="9" t="n">
        <v>6860</v>
      </c>
      <c r="E1292" s="10" t="n">
        <v>42590</v>
      </c>
    </row>
    <row r="1293" customFormat="false" ht="13.5" hidden="false" customHeight="true" outlineLevel="0" collapsed="false">
      <c r="A1293" s="12" t="s">
        <v>2697</v>
      </c>
      <c r="B1293" s="8" t="s">
        <v>2698</v>
      </c>
      <c r="C1293" s="8" t="s">
        <v>56</v>
      </c>
      <c r="D1293" s="9" t="n">
        <v>6860</v>
      </c>
      <c r="E1293" s="10" t="n">
        <v>6448</v>
      </c>
    </row>
    <row r="1294" customFormat="false" ht="13.5" hidden="false" customHeight="true" outlineLevel="0" collapsed="false">
      <c r="A1294" s="12" t="s">
        <v>2699</v>
      </c>
      <c r="B1294" s="8" t="s">
        <v>2700</v>
      </c>
      <c r="C1294" s="8" t="s">
        <v>231</v>
      </c>
      <c r="D1294" s="9" t="n">
        <v>6844</v>
      </c>
      <c r="E1294" s="10" t="n">
        <v>11529</v>
      </c>
    </row>
    <row r="1295" customFormat="false" ht="13.5" hidden="false" customHeight="true" outlineLevel="0" collapsed="false">
      <c r="A1295" s="12" t="s">
        <v>2701</v>
      </c>
      <c r="B1295" s="8" t="s">
        <v>2702</v>
      </c>
      <c r="C1295" s="8" t="s">
        <v>2703</v>
      </c>
      <c r="D1295" s="9" t="n">
        <v>6837</v>
      </c>
      <c r="E1295" s="10" t="n">
        <v>13130</v>
      </c>
    </row>
    <row r="1296" customFormat="false" ht="13.5" hidden="false" customHeight="true" outlineLevel="0" collapsed="false">
      <c r="A1296" s="12" t="s">
        <v>2704</v>
      </c>
      <c r="B1296" s="8" t="s">
        <v>2705</v>
      </c>
      <c r="C1296" s="8" t="s">
        <v>602</v>
      </c>
      <c r="D1296" s="9" t="n">
        <v>6823</v>
      </c>
      <c r="E1296" s="10" t="n">
        <v>11429</v>
      </c>
    </row>
    <row r="1297" customFormat="false" ht="13.5" hidden="false" customHeight="true" outlineLevel="0" collapsed="false">
      <c r="A1297" s="12" t="s">
        <v>2706</v>
      </c>
      <c r="B1297" s="8" t="s">
        <v>2707</v>
      </c>
      <c r="C1297" s="8" t="s">
        <v>56</v>
      </c>
      <c r="D1297" s="9" t="n">
        <v>6806</v>
      </c>
      <c r="E1297" s="10" t="n">
        <v>8996</v>
      </c>
    </row>
    <row r="1298" customFormat="false" ht="13.5" hidden="false" customHeight="true" outlineLevel="0" collapsed="false">
      <c r="A1298" s="12" t="s">
        <v>2708</v>
      </c>
      <c r="B1298" s="8" t="s">
        <v>2709</v>
      </c>
      <c r="C1298" s="8" t="s">
        <v>56</v>
      </c>
      <c r="D1298" s="9" t="n">
        <v>6798</v>
      </c>
      <c r="E1298" s="10" t="n">
        <v>15435</v>
      </c>
    </row>
    <row r="1299" customFormat="false" ht="13.5" hidden="false" customHeight="true" outlineLevel="0" collapsed="false">
      <c r="A1299" s="12" t="s">
        <v>2710</v>
      </c>
      <c r="B1299" s="8" t="s">
        <v>2711</v>
      </c>
      <c r="C1299" s="8" t="s">
        <v>77</v>
      </c>
      <c r="D1299" s="9" t="n">
        <v>6790</v>
      </c>
      <c r="E1299" s="10" t="n">
        <v>15660</v>
      </c>
    </row>
    <row r="1300" customFormat="false" ht="13.5" hidden="false" customHeight="true" outlineLevel="0" collapsed="false">
      <c r="A1300" s="12" t="s">
        <v>2712</v>
      </c>
      <c r="B1300" s="8" t="s">
        <v>2713</v>
      </c>
      <c r="C1300" s="8" t="s">
        <v>112</v>
      </c>
      <c r="D1300" s="9" t="n">
        <v>6779</v>
      </c>
      <c r="E1300" s="10" t="n">
        <v>28380</v>
      </c>
    </row>
    <row r="1301" customFormat="false" ht="13.5" hidden="false" customHeight="true" outlineLevel="0" collapsed="false">
      <c r="A1301" s="12" t="s">
        <v>2714</v>
      </c>
      <c r="B1301" s="8" t="s">
        <v>2715</v>
      </c>
      <c r="C1301" s="8" t="s">
        <v>380</v>
      </c>
      <c r="D1301" s="9" t="n">
        <v>6772</v>
      </c>
      <c r="E1301" s="10" t="n">
        <v>10824</v>
      </c>
    </row>
    <row r="1302" customFormat="false" ht="13.5" hidden="false" customHeight="true" outlineLevel="0" collapsed="false">
      <c r="A1302" s="12" t="s">
        <v>2716</v>
      </c>
      <c r="B1302" s="8" t="s">
        <v>2717</v>
      </c>
      <c r="C1302" s="8" t="s">
        <v>74</v>
      </c>
      <c r="D1302" s="9" t="n">
        <v>6766</v>
      </c>
      <c r="E1302" s="10" t="n">
        <v>21792</v>
      </c>
    </row>
    <row r="1303" customFormat="false" ht="13.5" hidden="false" customHeight="true" outlineLevel="0" collapsed="false">
      <c r="A1303" s="12" t="s">
        <v>2718</v>
      </c>
      <c r="B1303" s="8" t="s">
        <v>2719</v>
      </c>
      <c r="C1303" s="8" t="s">
        <v>101</v>
      </c>
      <c r="D1303" s="9" t="n">
        <v>6752</v>
      </c>
      <c r="E1303" s="10" t="n">
        <v>27800</v>
      </c>
    </row>
    <row r="1304" customFormat="false" ht="13.5" hidden="false" customHeight="true" outlineLevel="0" collapsed="false">
      <c r="A1304" s="12" t="s">
        <v>2720</v>
      </c>
      <c r="B1304" s="8" t="s">
        <v>2721</v>
      </c>
      <c r="C1304" s="8" t="s">
        <v>112</v>
      </c>
      <c r="D1304" s="9" t="n">
        <v>6751</v>
      </c>
      <c r="E1304" s="10" t="n">
        <v>24391</v>
      </c>
    </row>
    <row r="1305" customFormat="false" ht="13.5" hidden="false" customHeight="true" outlineLevel="0" collapsed="false">
      <c r="A1305" s="12" t="s">
        <v>2722</v>
      </c>
      <c r="B1305" s="8" t="s">
        <v>2723</v>
      </c>
      <c r="C1305" s="8" t="s">
        <v>138</v>
      </c>
      <c r="D1305" s="9" t="n">
        <v>6722</v>
      </c>
      <c r="E1305" s="10" t="n">
        <v>29717</v>
      </c>
    </row>
    <row r="1306" customFormat="false" ht="13.5" hidden="false" customHeight="true" outlineLevel="0" collapsed="false">
      <c r="A1306" s="12" t="s">
        <v>2724</v>
      </c>
      <c r="B1306" s="8" t="s">
        <v>2725</v>
      </c>
      <c r="C1306" s="8" t="s">
        <v>138</v>
      </c>
      <c r="D1306" s="9" t="n">
        <v>6710</v>
      </c>
      <c r="E1306" s="10" t="n">
        <v>10736</v>
      </c>
    </row>
    <row r="1307" customFormat="false" ht="13.5" hidden="false" customHeight="true" outlineLevel="0" collapsed="false">
      <c r="A1307" s="12" t="s">
        <v>2726</v>
      </c>
      <c r="B1307" s="8" t="s">
        <v>2727</v>
      </c>
      <c r="C1307" s="8" t="s">
        <v>56</v>
      </c>
      <c r="D1307" s="9" t="n">
        <v>6710</v>
      </c>
      <c r="E1307" s="10" t="n">
        <v>9900</v>
      </c>
    </row>
    <row r="1308" customFormat="false" ht="13.5" hidden="false" customHeight="true" outlineLevel="0" collapsed="false">
      <c r="A1308" s="12" t="s">
        <v>2728</v>
      </c>
      <c r="B1308" s="8" t="s">
        <v>2729</v>
      </c>
      <c r="C1308" s="8" t="s">
        <v>2703</v>
      </c>
      <c r="D1308" s="9" t="n">
        <v>6693</v>
      </c>
      <c r="E1308" s="10" t="n">
        <v>12624</v>
      </c>
    </row>
    <row r="1309" customFormat="false" ht="13.5" hidden="false" customHeight="true" outlineLevel="0" collapsed="false">
      <c r="A1309" s="12" t="s">
        <v>2730</v>
      </c>
      <c r="B1309" s="8" t="s">
        <v>2731</v>
      </c>
      <c r="C1309" s="8" t="s">
        <v>1205</v>
      </c>
      <c r="D1309" s="9" t="n">
        <v>6688</v>
      </c>
      <c r="E1309" s="10" t="n">
        <v>21334</v>
      </c>
    </row>
    <row r="1310" customFormat="false" ht="13.5" hidden="false" customHeight="true" outlineLevel="0" collapsed="false">
      <c r="A1310" s="12" t="s">
        <v>2732</v>
      </c>
      <c r="B1310" s="8" t="s">
        <v>2733</v>
      </c>
      <c r="C1310" s="8" t="s">
        <v>56</v>
      </c>
      <c r="D1310" s="9" t="n">
        <v>6640</v>
      </c>
      <c r="E1310" s="10" t="n">
        <v>4648</v>
      </c>
    </row>
    <row r="1311" customFormat="false" ht="13.5" hidden="false" customHeight="true" outlineLevel="0" collapsed="false">
      <c r="A1311" s="12" t="s">
        <v>2734</v>
      </c>
      <c r="B1311" s="8" t="s">
        <v>2735</v>
      </c>
      <c r="C1311" s="8" t="s">
        <v>138</v>
      </c>
      <c r="D1311" s="9" t="n">
        <v>6612</v>
      </c>
      <c r="E1311" s="10" t="n">
        <v>44527</v>
      </c>
    </row>
    <row r="1312" customFormat="false" ht="13.5" hidden="false" customHeight="true" outlineLevel="0" collapsed="false">
      <c r="A1312" s="12" t="s">
        <v>2736</v>
      </c>
      <c r="B1312" s="8" t="s">
        <v>2737</v>
      </c>
      <c r="C1312" s="8" t="s">
        <v>138</v>
      </c>
      <c r="D1312" s="9" t="n">
        <v>6594</v>
      </c>
      <c r="E1312" s="10" t="n">
        <v>15099</v>
      </c>
    </row>
    <row r="1313" customFormat="false" ht="13.5" hidden="false" customHeight="true" outlineLevel="0" collapsed="false">
      <c r="A1313" s="12" t="s">
        <v>2738</v>
      </c>
      <c r="B1313" s="8" t="s">
        <v>2739</v>
      </c>
      <c r="C1313" s="8" t="s">
        <v>1595</v>
      </c>
      <c r="D1313" s="9" t="n">
        <v>6572</v>
      </c>
      <c r="E1313" s="10" t="n">
        <v>20631</v>
      </c>
    </row>
    <row r="1314" customFormat="false" ht="13.5" hidden="false" customHeight="true" outlineLevel="0" collapsed="false">
      <c r="A1314" s="12" t="s">
        <v>2740</v>
      </c>
      <c r="B1314" s="8" t="s">
        <v>2741</v>
      </c>
      <c r="C1314" s="8" t="s">
        <v>56</v>
      </c>
      <c r="D1314" s="9" t="n">
        <v>6569</v>
      </c>
      <c r="E1314" s="10" t="n">
        <v>41390</v>
      </c>
    </row>
    <row r="1315" customFormat="false" ht="13.5" hidden="false" customHeight="true" outlineLevel="0" collapsed="false">
      <c r="A1315" s="12" t="s">
        <v>2742</v>
      </c>
      <c r="B1315" s="8" t="s">
        <v>2743</v>
      </c>
      <c r="C1315" s="8" t="s">
        <v>56</v>
      </c>
      <c r="D1315" s="9" t="n">
        <v>6538</v>
      </c>
      <c r="E1315" s="10" t="n">
        <v>12200</v>
      </c>
    </row>
    <row r="1316" customFormat="false" ht="13.5" hidden="false" customHeight="true" outlineLevel="0" collapsed="false">
      <c r="A1316" s="12" t="s">
        <v>2744</v>
      </c>
      <c r="B1316" s="8" t="s">
        <v>2745</v>
      </c>
      <c r="C1316" s="8" t="s">
        <v>138</v>
      </c>
      <c r="D1316" s="9" t="n">
        <v>6536</v>
      </c>
      <c r="E1316" s="10" t="n">
        <v>13151</v>
      </c>
    </row>
    <row r="1317" customFormat="false" ht="13.5" hidden="false" customHeight="true" outlineLevel="0" collapsed="false">
      <c r="A1317" s="12" t="s">
        <v>2746</v>
      </c>
      <c r="B1317" s="8" t="s">
        <v>2747</v>
      </c>
      <c r="C1317" s="8" t="s">
        <v>56</v>
      </c>
      <c r="D1317" s="9" t="n">
        <v>6530</v>
      </c>
      <c r="E1317" s="10" t="n">
        <v>10393</v>
      </c>
    </row>
    <row r="1318" customFormat="false" ht="13.5" hidden="false" customHeight="true" outlineLevel="0" collapsed="false">
      <c r="A1318" s="12" t="s">
        <v>2748</v>
      </c>
      <c r="B1318" s="8" t="s">
        <v>2749</v>
      </c>
      <c r="C1318" s="8" t="s">
        <v>56</v>
      </c>
      <c r="D1318" s="9" t="n">
        <v>6511</v>
      </c>
      <c r="E1318" s="10" t="n">
        <v>8052</v>
      </c>
    </row>
    <row r="1319" customFormat="false" ht="13.5" hidden="false" customHeight="true" outlineLevel="0" collapsed="false">
      <c r="A1319" s="12" t="s">
        <v>2750</v>
      </c>
      <c r="B1319" s="8" t="s">
        <v>2751</v>
      </c>
      <c r="C1319" s="8" t="s">
        <v>112</v>
      </c>
      <c r="D1319" s="9" t="n">
        <v>6509</v>
      </c>
      <c r="E1319" s="10" t="n">
        <v>36000</v>
      </c>
    </row>
    <row r="1320" customFormat="false" ht="13.5" hidden="false" customHeight="true" outlineLevel="0" collapsed="false">
      <c r="A1320" s="12" t="s">
        <v>2752</v>
      </c>
      <c r="B1320" s="8" t="s">
        <v>2753</v>
      </c>
      <c r="C1320" s="8" t="s">
        <v>71</v>
      </c>
      <c r="D1320" s="9" t="n">
        <v>6500</v>
      </c>
      <c r="E1320" s="10" t="n">
        <v>5068</v>
      </c>
    </row>
    <row r="1321" customFormat="false" ht="13.5" hidden="false" customHeight="true" outlineLevel="0" collapsed="false">
      <c r="A1321" s="12" t="s">
        <v>2754</v>
      </c>
      <c r="B1321" s="8" t="s">
        <v>2755</v>
      </c>
      <c r="C1321" s="8" t="s">
        <v>56</v>
      </c>
      <c r="D1321" s="9" t="n">
        <v>6485</v>
      </c>
      <c r="E1321" s="10" t="n">
        <v>31820</v>
      </c>
    </row>
    <row r="1322" customFormat="false" ht="13.5" hidden="false" customHeight="true" outlineLevel="0" collapsed="false">
      <c r="A1322" s="12" t="s">
        <v>2756</v>
      </c>
      <c r="B1322" s="8" t="s">
        <v>2757</v>
      </c>
      <c r="C1322" s="8" t="s">
        <v>915</v>
      </c>
      <c r="D1322" s="9" t="n">
        <v>6482</v>
      </c>
      <c r="E1322" s="10" t="n">
        <v>22839</v>
      </c>
    </row>
    <row r="1323" customFormat="false" ht="13.5" hidden="false" customHeight="true" outlineLevel="0" collapsed="false">
      <c r="A1323" s="12" t="s">
        <v>2758</v>
      </c>
      <c r="B1323" s="8" t="s">
        <v>2759</v>
      </c>
      <c r="C1323" s="8" t="s">
        <v>56</v>
      </c>
      <c r="D1323" s="9" t="n">
        <v>6436</v>
      </c>
      <c r="E1323" s="10" t="n">
        <v>12492</v>
      </c>
    </row>
    <row r="1324" customFormat="false" ht="13.5" hidden="false" customHeight="true" outlineLevel="0" collapsed="false">
      <c r="A1324" s="12" t="s">
        <v>2760</v>
      </c>
      <c r="B1324" s="8" t="s">
        <v>2761</v>
      </c>
      <c r="C1324" s="8" t="s">
        <v>387</v>
      </c>
      <c r="D1324" s="9" t="n">
        <v>6399</v>
      </c>
      <c r="E1324" s="10" t="n">
        <v>162757</v>
      </c>
    </row>
    <row r="1325" customFormat="false" ht="13.5" hidden="false" customHeight="true" outlineLevel="0" collapsed="false">
      <c r="A1325" s="12" t="s">
        <v>2762</v>
      </c>
      <c r="B1325" s="8" t="s">
        <v>2763</v>
      </c>
      <c r="C1325" s="8" t="s">
        <v>56</v>
      </c>
      <c r="D1325" s="9" t="n">
        <v>6395</v>
      </c>
      <c r="E1325" s="10" t="n">
        <v>12228</v>
      </c>
    </row>
    <row r="1326" customFormat="false" ht="13.5" hidden="false" customHeight="true" outlineLevel="0" collapsed="false">
      <c r="A1326" s="12" t="s">
        <v>2764</v>
      </c>
      <c r="B1326" s="8" t="s">
        <v>2765</v>
      </c>
      <c r="C1326" s="8" t="s">
        <v>56</v>
      </c>
      <c r="D1326" s="9" t="n">
        <v>6310</v>
      </c>
      <c r="E1326" s="10" t="n">
        <v>19664</v>
      </c>
    </row>
    <row r="1327" customFormat="false" ht="13.5" hidden="false" customHeight="true" outlineLevel="0" collapsed="false">
      <c r="A1327" s="12" t="s">
        <v>2766</v>
      </c>
      <c r="B1327" s="8" t="s">
        <v>2767</v>
      </c>
      <c r="C1327" s="8" t="s">
        <v>1463</v>
      </c>
      <c r="D1327" s="9" t="n">
        <v>6298</v>
      </c>
      <c r="E1327" s="10" t="n">
        <v>59578</v>
      </c>
    </row>
    <row r="1328" customFormat="false" ht="13.5" hidden="false" customHeight="true" outlineLevel="0" collapsed="false">
      <c r="A1328" s="12" t="s">
        <v>2768</v>
      </c>
      <c r="B1328" s="8" t="s">
        <v>2769</v>
      </c>
      <c r="C1328" s="8" t="s">
        <v>48</v>
      </c>
      <c r="D1328" s="9" t="n">
        <v>6288</v>
      </c>
      <c r="E1328" s="10" t="n">
        <v>9716</v>
      </c>
    </row>
    <row r="1329" customFormat="false" ht="13.5" hidden="false" customHeight="true" outlineLevel="0" collapsed="false">
      <c r="A1329" s="12" t="s">
        <v>2770</v>
      </c>
      <c r="B1329" s="8" t="s">
        <v>2771</v>
      </c>
      <c r="C1329" s="8" t="s">
        <v>56</v>
      </c>
      <c r="D1329" s="9" t="n">
        <v>6286.59999</v>
      </c>
      <c r="E1329" s="10" t="n">
        <v>10532</v>
      </c>
    </row>
    <row r="1330" customFormat="false" ht="13.5" hidden="false" customHeight="true" outlineLevel="0" collapsed="false">
      <c r="A1330" s="12" t="s">
        <v>2772</v>
      </c>
      <c r="B1330" s="8" t="s">
        <v>2773</v>
      </c>
      <c r="C1330" s="8" t="s">
        <v>115</v>
      </c>
      <c r="D1330" s="9" t="n">
        <v>6273</v>
      </c>
      <c r="E1330" s="10" t="n">
        <v>36911</v>
      </c>
    </row>
    <row r="1331" customFormat="false" ht="13.5" hidden="false" customHeight="true" outlineLevel="0" collapsed="false">
      <c r="A1331" s="12" t="s">
        <v>2774</v>
      </c>
      <c r="B1331" s="8" t="s">
        <v>2775</v>
      </c>
      <c r="C1331" s="8" t="s">
        <v>56</v>
      </c>
      <c r="D1331" s="9" t="n">
        <v>6270</v>
      </c>
      <c r="E1331" s="10" t="n">
        <v>14221</v>
      </c>
    </row>
    <row r="1332" customFormat="false" ht="13.5" hidden="false" customHeight="true" outlineLevel="0" collapsed="false">
      <c r="A1332" s="12" t="s">
        <v>2776</v>
      </c>
      <c r="B1332" s="8" t="s">
        <v>2777</v>
      </c>
      <c r="C1332" s="8" t="s">
        <v>101</v>
      </c>
      <c r="D1332" s="9" t="n">
        <v>6270</v>
      </c>
      <c r="E1332" s="10" t="n">
        <v>12118</v>
      </c>
    </row>
    <row r="1333" customFormat="false" ht="13.5" hidden="false" customHeight="true" outlineLevel="0" collapsed="false">
      <c r="A1333" s="12" t="s">
        <v>2778</v>
      </c>
      <c r="B1333" s="8" t="s">
        <v>2779</v>
      </c>
      <c r="C1333" s="8" t="s">
        <v>56</v>
      </c>
      <c r="D1333" s="9" t="n">
        <v>6266</v>
      </c>
      <c r="E1333" s="10" t="n">
        <v>7349</v>
      </c>
    </row>
    <row r="1334" customFormat="false" ht="13.5" hidden="false" customHeight="true" outlineLevel="0" collapsed="false">
      <c r="A1334" s="12" t="s">
        <v>2780</v>
      </c>
      <c r="B1334" s="8" t="s">
        <v>2781</v>
      </c>
      <c r="C1334" s="8" t="s">
        <v>115</v>
      </c>
      <c r="D1334" s="9" t="n">
        <v>6262</v>
      </c>
      <c r="E1334" s="10" t="n">
        <v>15504</v>
      </c>
    </row>
    <row r="1335" customFormat="false" ht="13.5" hidden="false" customHeight="true" outlineLevel="0" collapsed="false">
      <c r="A1335" s="12" t="s">
        <v>2782</v>
      </c>
      <c r="B1335" s="8" t="s">
        <v>2783</v>
      </c>
      <c r="C1335" s="8" t="s">
        <v>56</v>
      </c>
      <c r="D1335" s="9" t="n">
        <v>6225</v>
      </c>
      <c r="E1335" s="10" t="n">
        <v>8912</v>
      </c>
    </row>
    <row r="1336" customFormat="false" ht="13.5" hidden="false" customHeight="true" outlineLevel="0" collapsed="false">
      <c r="A1336" s="12" t="s">
        <v>2784</v>
      </c>
      <c r="B1336" s="8" t="s">
        <v>2785</v>
      </c>
      <c r="C1336" s="8" t="s">
        <v>602</v>
      </c>
      <c r="D1336" s="9" t="n">
        <v>6108</v>
      </c>
      <c r="E1336" s="10" t="n">
        <v>13438</v>
      </c>
    </row>
    <row r="1337" customFormat="false" ht="13.5" hidden="false" customHeight="true" outlineLevel="0" collapsed="false">
      <c r="A1337" s="12" t="s">
        <v>2786</v>
      </c>
      <c r="B1337" s="8" t="s">
        <v>2787</v>
      </c>
      <c r="C1337" s="8" t="s">
        <v>1311</v>
      </c>
      <c r="D1337" s="9" t="n">
        <v>6044</v>
      </c>
      <c r="E1337" s="10" t="n">
        <v>8681</v>
      </c>
    </row>
    <row r="1338" customFormat="false" ht="13.5" hidden="false" customHeight="true" outlineLevel="0" collapsed="false">
      <c r="A1338" s="12" t="s">
        <v>2788</v>
      </c>
      <c r="B1338" s="8" t="s">
        <v>2789</v>
      </c>
      <c r="C1338" s="8" t="s">
        <v>281</v>
      </c>
      <c r="D1338" s="9" t="n">
        <v>6037</v>
      </c>
      <c r="E1338" s="10" t="n">
        <v>38963</v>
      </c>
    </row>
    <row r="1339" customFormat="false" ht="13.5" hidden="false" customHeight="true" outlineLevel="0" collapsed="false">
      <c r="A1339" s="12" t="s">
        <v>2790</v>
      </c>
      <c r="B1339" s="8" t="s">
        <v>2791</v>
      </c>
      <c r="C1339" s="8" t="s">
        <v>56</v>
      </c>
      <c r="D1339" s="9" t="n">
        <v>6024</v>
      </c>
      <c r="E1339" s="10" t="n">
        <v>13052</v>
      </c>
    </row>
    <row r="1340" customFormat="false" ht="13.5" hidden="false" customHeight="true" outlineLevel="0" collapsed="false">
      <c r="A1340" s="12" t="s">
        <v>2792</v>
      </c>
      <c r="B1340" s="8" t="s">
        <v>2793</v>
      </c>
      <c r="C1340" s="8" t="s">
        <v>48</v>
      </c>
      <c r="D1340" s="9" t="n">
        <v>6017</v>
      </c>
      <c r="E1340" s="10" t="n">
        <v>7892</v>
      </c>
    </row>
    <row r="1341" customFormat="false" ht="13.5" hidden="false" customHeight="true" outlineLevel="0" collapsed="false">
      <c r="A1341" s="12" t="s">
        <v>2794</v>
      </c>
      <c r="B1341" s="8" t="s">
        <v>2795</v>
      </c>
      <c r="C1341" s="8" t="s">
        <v>56</v>
      </c>
      <c r="D1341" s="9" t="n">
        <v>5981</v>
      </c>
      <c r="E1341" s="10" t="n">
        <v>8433</v>
      </c>
    </row>
    <row r="1342" customFormat="false" ht="13.5" hidden="false" customHeight="true" outlineLevel="0" collapsed="false">
      <c r="A1342" s="12" t="s">
        <v>2796</v>
      </c>
      <c r="B1342" s="8" t="s">
        <v>2797</v>
      </c>
      <c r="C1342" s="8" t="s">
        <v>2798</v>
      </c>
      <c r="D1342" s="9" t="n">
        <v>5975</v>
      </c>
      <c r="E1342" s="10" t="n">
        <v>9772</v>
      </c>
    </row>
    <row r="1343" customFormat="false" ht="13.5" hidden="false" customHeight="true" outlineLevel="0" collapsed="false">
      <c r="A1343" s="12" t="s">
        <v>2799</v>
      </c>
      <c r="B1343" s="8" t="s">
        <v>2800</v>
      </c>
      <c r="C1343" s="8" t="s">
        <v>112</v>
      </c>
      <c r="D1343" s="9" t="n">
        <v>5970</v>
      </c>
      <c r="E1343" s="10" t="n">
        <v>10356</v>
      </c>
    </row>
    <row r="1344" customFormat="false" ht="13.5" hidden="false" customHeight="true" outlineLevel="0" collapsed="false">
      <c r="A1344" s="12" t="s">
        <v>2801</v>
      </c>
      <c r="B1344" s="8" t="s">
        <v>2802</v>
      </c>
      <c r="C1344" s="8" t="s">
        <v>56</v>
      </c>
      <c r="D1344" s="9" t="n">
        <v>5948</v>
      </c>
      <c r="E1344" s="10" t="n">
        <v>8379</v>
      </c>
    </row>
    <row r="1345" customFormat="false" ht="13.5" hidden="false" customHeight="true" outlineLevel="0" collapsed="false">
      <c r="A1345" s="12" t="s">
        <v>2803</v>
      </c>
      <c r="B1345" s="8" t="s">
        <v>2804</v>
      </c>
      <c r="C1345" s="8" t="s">
        <v>56</v>
      </c>
      <c r="D1345" s="9" t="n">
        <v>5927</v>
      </c>
      <c r="E1345" s="10" t="n">
        <v>7705</v>
      </c>
    </row>
    <row r="1346" customFormat="false" ht="13.5" hidden="false" customHeight="true" outlineLevel="0" collapsed="false">
      <c r="A1346" s="12" t="s">
        <v>2805</v>
      </c>
      <c r="B1346" s="8" t="s">
        <v>2806</v>
      </c>
      <c r="C1346" s="8" t="s">
        <v>56</v>
      </c>
      <c r="D1346" s="9" t="n">
        <v>5918</v>
      </c>
      <c r="E1346" s="10" t="n">
        <v>101114</v>
      </c>
    </row>
    <row r="1347" customFormat="false" ht="13.5" hidden="false" customHeight="true" outlineLevel="0" collapsed="false">
      <c r="A1347" s="12" t="s">
        <v>2807</v>
      </c>
      <c r="B1347" s="8" t="s">
        <v>2808</v>
      </c>
      <c r="C1347" s="8" t="s">
        <v>48</v>
      </c>
      <c r="D1347" s="9" t="n">
        <v>5905</v>
      </c>
      <c r="E1347" s="10" t="n">
        <v>7709</v>
      </c>
    </row>
    <row r="1348" customFormat="false" ht="13.5" hidden="false" customHeight="true" outlineLevel="0" collapsed="false">
      <c r="A1348" s="12" t="s">
        <v>2809</v>
      </c>
      <c r="B1348" s="8" t="s">
        <v>2810</v>
      </c>
      <c r="C1348" s="8" t="s">
        <v>138</v>
      </c>
      <c r="D1348" s="9" t="n">
        <v>5894</v>
      </c>
      <c r="E1348" s="10" t="n">
        <v>10066</v>
      </c>
    </row>
    <row r="1349" customFormat="false" ht="13.5" hidden="false" customHeight="true" outlineLevel="0" collapsed="false">
      <c r="A1349" s="12" t="s">
        <v>2811</v>
      </c>
      <c r="B1349" s="8" t="s">
        <v>2812</v>
      </c>
      <c r="C1349" s="8" t="s">
        <v>138</v>
      </c>
      <c r="D1349" s="9" t="n">
        <v>5882</v>
      </c>
      <c r="E1349" s="10" t="n">
        <v>8824</v>
      </c>
    </row>
    <row r="1350" customFormat="false" ht="13.5" hidden="false" customHeight="true" outlineLevel="0" collapsed="false">
      <c r="A1350" s="12" t="s">
        <v>2813</v>
      </c>
      <c r="B1350" s="8" t="s">
        <v>2814</v>
      </c>
      <c r="C1350" s="8" t="s">
        <v>178</v>
      </c>
      <c r="D1350" s="9" t="n">
        <v>5871</v>
      </c>
      <c r="E1350" s="10" t="n">
        <v>9843</v>
      </c>
    </row>
    <row r="1351" customFormat="false" ht="13.5" hidden="false" customHeight="true" outlineLevel="0" collapsed="false">
      <c r="A1351" s="12" t="s">
        <v>2815</v>
      </c>
      <c r="B1351" s="8" t="s">
        <v>2816</v>
      </c>
      <c r="C1351" s="8" t="s">
        <v>56</v>
      </c>
      <c r="D1351" s="9" t="n">
        <v>5864</v>
      </c>
      <c r="E1351" s="10" t="n">
        <v>8796</v>
      </c>
    </row>
    <row r="1352" customFormat="false" ht="13.5" hidden="false" customHeight="true" outlineLevel="0" collapsed="false">
      <c r="A1352" s="12" t="s">
        <v>2817</v>
      </c>
      <c r="B1352" s="8" t="s">
        <v>2818</v>
      </c>
      <c r="C1352" s="8" t="s">
        <v>48</v>
      </c>
      <c r="D1352" s="9" t="n">
        <v>5823</v>
      </c>
      <c r="E1352" s="10" t="n">
        <v>11571</v>
      </c>
    </row>
    <row r="1353" customFormat="false" ht="13.5" hidden="false" customHeight="true" outlineLevel="0" collapsed="false">
      <c r="A1353" s="12" t="s">
        <v>2819</v>
      </c>
      <c r="B1353" s="8" t="s">
        <v>2820</v>
      </c>
      <c r="C1353" s="8" t="s">
        <v>652</v>
      </c>
      <c r="D1353" s="9" t="n">
        <v>5791</v>
      </c>
      <c r="E1353" s="10" t="n">
        <v>4549</v>
      </c>
    </row>
    <row r="1354" customFormat="false" ht="13.5" hidden="false" customHeight="true" outlineLevel="0" collapsed="false">
      <c r="A1354" s="12" t="s">
        <v>2821</v>
      </c>
      <c r="B1354" s="8" t="s">
        <v>2822</v>
      </c>
      <c r="C1354" s="8" t="s">
        <v>56</v>
      </c>
      <c r="D1354" s="9" t="n">
        <v>5777.9</v>
      </c>
      <c r="E1354" s="10" t="n">
        <v>28963</v>
      </c>
    </row>
    <row r="1355" customFormat="false" ht="13.5" hidden="false" customHeight="true" outlineLevel="0" collapsed="false">
      <c r="A1355" s="12" t="s">
        <v>2823</v>
      </c>
      <c r="B1355" s="8" t="s">
        <v>2824</v>
      </c>
      <c r="C1355" s="8" t="s">
        <v>56</v>
      </c>
      <c r="D1355" s="9" t="n">
        <v>5773</v>
      </c>
      <c r="E1355" s="10" t="n">
        <v>5206</v>
      </c>
    </row>
    <row r="1356" customFormat="false" ht="13.5" hidden="false" customHeight="true" outlineLevel="0" collapsed="false">
      <c r="A1356" s="12" t="s">
        <v>2825</v>
      </c>
      <c r="B1356" s="8" t="s">
        <v>2826</v>
      </c>
      <c r="C1356" s="8" t="s">
        <v>48</v>
      </c>
      <c r="D1356" s="9" t="n">
        <v>5768</v>
      </c>
      <c r="E1356" s="10" t="n">
        <v>11536</v>
      </c>
    </row>
    <row r="1357" customFormat="false" ht="13.5" hidden="false" customHeight="true" outlineLevel="0" collapsed="false">
      <c r="A1357" s="12" t="s">
        <v>2827</v>
      </c>
      <c r="B1357" s="8" t="s">
        <v>2828</v>
      </c>
      <c r="C1357" s="8" t="s">
        <v>115</v>
      </c>
      <c r="D1357" s="9" t="n">
        <v>5767</v>
      </c>
      <c r="E1357" s="10" t="n">
        <v>11122</v>
      </c>
    </row>
    <row r="1358" customFormat="false" ht="13.5" hidden="false" customHeight="true" outlineLevel="0" collapsed="false">
      <c r="A1358" s="12" t="s">
        <v>2829</v>
      </c>
      <c r="B1358" s="8" t="s">
        <v>2830</v>
      </c>
      <c r="C1358" s="8" t="s">
        <v>84</v>
      </c>
      <c r="D1358" s="9" t="n">
        <v>5758</v>
      </c>
      <c r="E1358" s="10" t="n">
        <v>10550</v>
      </c>
    </row>
    <row r="1359" customFormat="false" ht="13.5" hidden="false" customHeight="true" outlineLevel="0" collapsed="false">
      <c r="A1359" s="12" t="s">
        <v>2831</v>
      </c>
      <c r="B1359" s="8" t="s">
        <v>2832</v>
      </c>
      <c r="C1359" s="8" t="s">
        <v>178</v>
      </c>
      <c r="D1359" s="9" t="n">
        <v>5756</v>
      </c>
      <c r="E1359" s="10" t="n">
        <v>5937</v>
      </c>
    </row>
    <row r="1360" customFormat="false" ht="13.5" hidden="false" customHeight="true" outlineLevel="0" collapsed="false">
      <c r="A1360" s="12" t="s">
        <v>2833</v>
      </c>
      <c r="B1360" s="8" t="s">
        <v>2834</v>
      </c>
      <c r="C1360" s="8" t="s">
        <v>56</v>
      </c>
      <c r="D1360" s="9" t="n">
        <v>5746</v>
      </c>
      <c r="E1360" s="10" t="n">
        <v>25647</v>
      </c>
    </row>
    <row r="1361" customFormat="false" ht="13.5" hidden="false" customHeight="true" outlineLevel="0" collapsed="false">
      <c r="A1361" s="12" t="s">
        <v>2835</v>
      </c>
      <c r="B1361" s="8" t="s">
        <v>2836</v>
      </c>
      <c r="C1361" s="8" t="s">
        <v>56</v>
      </c>
      <c r="D1361" s="9" t="n">
        <v>5746</v>
      </c>
      <c r="E1361" s="10" t="n">
        <v>7470</v>
      </c>
    </row>
    <row r="1362" customFormat="false" ht="13.5" hidden="false" customHeight="true" outlineLevel="0" collapsed="false">
      <c r="A1362" s="12" t="s">
        <v>2837</v>
      </c>
      <c r="B1362" s="8" t="s">
        <v>2838</v>
      </c>
      <c r="C1362" s="8" t="s">
        <v>56</v>
      </c>
      <c r="D1362" s="9" t="n">
        <v>5708</v>
      </c>
      <c r="E1362" s="10" t="n">
        <v>8549</v>
      </c>
    </row>
    <row r="1363" customFormat="false" ht="13.5" hidden="false" customHeight="true" outlineLevel="0" collapsed="false">
      <c r="A1363" s="12" t="s">
        <v>2839</v>
      </c>
      <c r="B1363" s="8" t="s">
        <v>2840</v>
      </c>
      <c r="C1363" s="8" t="s">
        <v>56</v>
      </c>
      <c r="D1363" s="9" t="n">
        <v>5696</v>
      </c>
      <c r="E1363" s="10" t="n">
        <v>30473</v>
      </c>
    </row>
    <row r="1364" customFormat="false" ht="13.5" hidden="false" customHeight="true" outlineLevel="0" collapsed="false">
      <c r="A1364" s="12" t="s">
        <v>2841</v>
      </c>
      <c r="B1364" s="8" t="s">
        <v>2842</v>
      </c>
      <c r="C1364" s="8" t="s">
        <v>56</v>
      </c>
      <c r="D1364" s="9" t="n">
        <v>5662</v>
      </c>
      <c r="E1364" s="10" t="n">
        <v>21600</v>
      </c>
    </row>
    <row r="1365" customFormat="false" ht="13.5" hidden="false" customHeight="true" outlineLevel="0" collapsed="false">
      <c r="A1365" s="12" t="s">
        <v>2843</v>
      </c>
      <c r="B1365" s="8" t="s">
        <v>2844</v>
      </c>
      <c r="C1365" s="8" t="s">
        <v>56</v>
      </c>
      <c r="D1365" s="9" t="n">
        <v>5634</v>
      </c>
      <c r="E1365" s="10" t="n">
        <v>9023</v>
      </c>
    </row>
    <row r="1366" customFormat="false" ht="13.5" hidden="false" customHeight="true" outlineLevel="0" collapsed="false">
      <c r="A1366" s="12" t="s">
        <v>2845</v>
      </c>
      <c r="B1366" s="8" t="s">
        <v>2846</v>
      </c>
      <c r="C1366" s="8" t="s">
        <v>101</v>
      </c>
      <c r="D1366" s="9" t="n">
        <v>5622</v>
      </c>
      <c r="E1366" s="10" t="n">
        <v>4470</v>
      </c>
    </row>
    <row r="1367" customFormat="false" ht="13.5" hidden="false" customHeight="true" outlineLevel="0" collapsed="false">
      <c r="A1367" s="12" t="s">
        <v>2847</v>
      </c>
      <c r="B1367" s="8" t="s">
        <v>2848</v>
      </c>
      <c r="C1367" s="8" t="s">
        <v>71</v>
      </c>
      <c r="D1367" s="9" t="n">
        <v>5591</v>
      </c>
      <c r="E1367" s="10" t="n">
        <v>9482</v>
      </c>
    </row>
    <row r="1368" customFormat="false" ht="13.5" hidden="false" customHeight="true" outlineLevel="0" collapsed="false">
      <c r="A1368" s="12" t="s">
        <v>2849</v>
      </c>
      <c r="B1368" s="8" t="s">
        <v>2850</v>
      </c>
      <c r="C1368" s="8" t="s">
        <v>138</v>
      </c>
      <c r="D1368" s="9" t="n">
        <v>5590</v>
      </c>
      <c r="E1368" s="10" t="n">
        <v>8386</v>
      </c>
    </row>
    <row r="1369" customFormat="false" ht="13.5" hidden="false" customHeight="true" outlineLevel="0" collapsed="false">
      <c r="A1369" s="12" t="s">
        <v>2851</v>
      </c>
      <c r="B1369" s="8" t="s">
        <v>2852</v>
      </c>
      <c r="C1369" s="8" t="s">
        <v>56</v>
      </c>
      <c r="D1369" s="9" t="n">
        <v>5575</v>
      </c>
      <c r="E1369" s="10" t="n">
        <v>2416</v>
      </c>
    </row>
    <row r="1370" customFormat="false" ht="13.5" hidden="false" customHeight="true" outlineLevel="0" collapsed="false">
      <c r="A1370" s="12" t="s">
        <v>2853</v>
      </c>
      <c r="B1370" s="8" t="s">
        <v>2854</v>
      </c>
      <c r="C1370" s="8" t="s">
        <v>71</v>
      </c>
      <c r="D1370" s="9" t="n">
        <v>5560</v>
      </c>
      <c r="E1370" s="10" t="n">
        <v>21053</v>
      </c>
    </row>
    <row r="1371" customFormat="false" ht="13.5" hidden="false" customHeight="true" outlineLevel="0" collapsed="false">
      <c r="A1371" s="12" t="s">
        <v>2855</v>
      </c>
      <c r="B1371" s="8" t="s">
        <v>2856</v>
      </c>
      <c r="C1371" s="8" t="s">
        <v>56</v>
      </c>
      <c r="D1371" s="9" t="n">
        <v>5545</v>
      </c>
      <c r="E1371" s="10" t="n">
        <v>80131</v>
      </c>
    </row>
    <row r="1372" customFormat="false" ht="13.5" hidden="false" customHeight="true" outlineLevel="0" collapsed="false">
      <c r="A1372" s="12" t="s">
        <v>2857</v>
      </c>
      <c r="B1372" s="8" t="s">
        <v>2858</v>
      </c>
      <c r="C1372" s="8" t="s">
        <v>138</v>
      </c>
      <c r="D1372" s="9" t="n">
        <v>5538</v>
      </c>
      <c r="E1372" s="10" t="n">
        <v>5587</v>
      </c>
    </row>
    <row r="1373" customFormat="false" ht="13.5" hidden="false" customHeight="true" outlineLevel="0" collapsed="false">
      <c r="A1373" s="12" t="s">
        <v>2859</v>
      </c>
      <c r="B1373" s="8" t="s">
        <v>2860</v>
      </c>
      <c r="C1373" s="8" t="s">
        <v>56</v>
      </c>
      <c r="D1373" s="9" t="n">
        <v>5528</v>
      </c>
      <c r="E1373" s="10" t="n">
        <v>7858</v>
      </c>
    </row>
    <row r="1374" customFormat="false" ht="13.5" hidden="false" customHeight="true" outlineLevel="0" collapsed="false">
      <c r="A1374" s="12" t="s">
        <v>2861</v>
      </c>
      <c r="B1374" s="8" t="s">
        <v>2862</v>
      </c>
      <c r="C1374" s="8" t="s">
        <v>56</v>
      </c>
      <c r="D1374" s="9" t="n">
        <v>5516</v>
      </c>
      <c r="E1374" s="10" t="n">
        <v>23028</v>
      </c>
    </row>
    <row r="1375" customFormat="false" ht="13.5" hidden="false" customHeight="true" outlineLevel="0" collapsed="false">
      <c r="A1375" s="12" t="s">
        <v>2863</v>
      </c>
      <c r="B1375" s="8" t="s">
        <v>2864</v>
      </c>
      <c r="C1375" s="8" t="s">
        <v>138</v>
      </c>
      <c r="D1375" s="9" t="n">
        <v>5491</v>
      </c>
      <c r="E1375" s="10" t="n">
        <v>8931</v>
      </c>
    </row>
    <row r="1376" customFormat="false" ht="13.5" hidden="false" customHeight="true" outlineLevel="0" collapsed="false">
      <c r="A1376" s="12" t="s">
        <v>2865</v>
      </c>
      <c r="B1376" s="8" t="s">
        <v>2866</v>
      </c>
      <c r="C1376" s="8" t="s">
        <v>115</v>
      </c>
      <c r="D1376" s="9" t="n">
        <v>5470</v>
      </c>
      <c r="E1376" s="10" t="n">
        <v>8705</v>
      </c>
    </row>
    <row r="1377" customFormat="false" ht="13.5" hidden="false" customHeight="true" outlineLevel="0" collapsed="false">
      <c r="A1377" s="12" t="s">
        <v>2867</v>
      </c>
      <c r="B1377" s="8" t="s">
        <v>2868</v>
      </c>
      <c r="C1377" s="8" t="s">
        <v>101</v>
      </c>
      <c r="D1377" s="9" t="n">
        <v>5460</v>
      </c>
      <c r="E1377" s="10" t="n">
        <v>4031</v>
      </c>
    </row>
    <row r="1378" customFormat="false" ht="13.5" hidden="false" customHeight="true" outlineLevel="0" collapsed="false">
      <c r="A1378" s="12" t="s">
        <v>2869</v>
      </c>
      <c r="B1378" s="8" t="s">
        <v>2870</v>
      </c>
      <c r="C1378" s="8" t="s">
        <v>138</v>
      </c>
      <c r="D1378" s="9" t="n">
        <v>5457</v>
      </c>
      <c r="E1378" s="10" t="n">
        <v>18333</v>
      </c>
    </row>
    <row r="1379" customFormat="false" ht="13.5" hidden="false" customHeight="true" outlineLevel="0" collapsed="false">
      <c r="A1379" s="12" t="s">
        <v>2871</v>
      </c>
      <c r="B1379" s="8" t="s">
        <v>2872</v>
      </c>
      <c r="C1379" s="8" t="s">
        <v>56</v>
      </c>
      <c r="D1379" s="9" t="n">
        <v>5450</v>
      </c>
      <c r="E1379" s="10" t="n">
        <v>17720</v>
      </c>
    </row>
    <row r="1380" customFormat="false" ht="13.5" hidden="false" customHeight="true" outlineLevel="0" collapsed="false">
      <c r="A1380" s="12" t="s">
        <v>2873</v>
      </c>
      <c r="B1380" s="8" t="s">
        <v>2874</v>
      </c>
      <c r="C1380" s="8" t="s">
        <v>56</v>
      </c>
      <c r="D1380" s="9" t="n">
        <v>5447</v>
      </c>
      <c r="E1380" s="10" t="n">
        <v>7459</v>
      </c>
    </row>
    <row r="1381" customFormat="false" ht="13.5" hidden="false" customHeight="true" outlineLevel="0" collapsed="false">
      <c r="A1381" s="12" t="s">
        <v>2875</v>
      </c>
      <c r="B1381" s="8" t="s">
        <v>2876</v>
      </c>
      <c r="C1381" s="8" t="s">
        <v>115</v>
      </c>
      <c r="D1381" s="9" t="n">
        <v>5445</v>
      </c>
      <c r="E1381" s="10" t="n">
        <v>22158</v>
      </c>
    </row>
    <row r="1382" customFormat="false" ht="13.5" hidden="false" customHeight="true" outlineLevel="0" collapsed="false">
      <c r="A1382" s="12" t="s">
        <v>2877</v>
      </c>
      <c r="B1382" s="8" t="s">
        <v>2878</v>
      </c>
      <c r="C1382" s="8" t="s">
        <v>56</v>
      </c>
      <c r="D1382" s="9" t="n">
        <v>5444</v>
      </c>
      <c r="E1382" s="10" t="n">
        <v>16270</v>
      </c>
    </row>
    <row r="1383" customFormat="false" ht="13.5" hidden="false" customHeight="true" outlineLevel="0" collapsed="false">
      <c r="A1383" s="12" t="s">
        <v>2879</v>
      </c>
      <c r="B1383" s="8" t="s">
        <v>2880</v>
      </c>
      <c r="C1383" s="8" t="s">
        <v>169</v>
      </c>
      <c r="D1383" s="9" t="n">
        <v>5430</v>
      </c>
      <c r="E1383" s="10" t="n">
        <v>3258</v>
      </c>
    </row>
    <row r="1384" customFormat="false" ht="13.5" hidden="false" customHeight="true" outlineLevel="0" collapsed="false">
      <c r="A1384" s="12" t="s">
        <v>2881</v>
      </c>
      <c r="B1384" s="8" t="s">
        <v>2882</v>
      </c>
      <c r="C1384" s="8" t="s">
        <v>56</v>
      </c>
      <c r="D1384" s="9" t="n">
        <v>5396</v>
      </c>
      <c r="E1384" s="10" t="n">
        <v>10803</v>
      </c>
    </row>
    <row r="1385" customFormat="false" ht="13.5" hidden="false" customHeight="true" outlineLevel="0" collapsed="false">
      <c r="A1385" s="12" t="s">
        <v>2883</v>
      </c>
      <c r="B1385" s="8" t="s">
        <v>2884</v>
      </c>
      <c r="C1385" s="8" t="s">
        <v>115</v>
      </c>
      <c r="D1385" s="9" t="n">
        <v>5373</v>
      </c>
      <c r="E1385" s="10" t="n">
        <v>7554</v>
      </c>
    </row>
    <row r="1386" customFormat="false" ht="13.5" hidden="false" customHeight="true" outlineLevel="0" collapsed="false">
      <c r="A1386" s="12" t="s">
        <v>2885</v>
      </c>
      <c r="B1386" s="8" t="s">
        <v>2886</v>
      </c>
      <c r="C1386" s="8" t="s">
        <v>231</v>
      </c>
      <c r="D1386" s="9" t="n">
        <v>5360</v>
      </c>
      <c r="E1386" s="10" t="n">
        <v>8961</v>
      </c>
    </row>
    <row r="1387" customFormat="false" ht="13.5" hidden="false" customHeight="true" outlineLevel="0" collapsed="false">
      <c r="A1387" s="12" t="s">
        <v>2887</v>
      </c>
      <c r="B1387" s="8" t="s">
        <v>2888</v>
      </c>
      <c r="C1387" s="8" t="s">
        <v>56</v>
      </c>
      <c r="D1387" s="9" t="n">
        <v>5356</v>
      </c>
      <c r="E1387" s="10" t="n">
        <v>23807</v>
      </c>
    </row>
    <row r="1388" customFormat="false" ht="13.5" hidden="false" customHeight="true" outlineLevel="0" collapsed="false">
      <c r="A1388" s="12" t="s">
        <v>2889</v>
      </c>
      <c r="B1388" s="8" t="s">
        <v>2890</v>
      </c>
      <c r="C1388" s="8" t="s">
        <v>56</v>
      </c>
      <c r="D1388" s="9" t="n">
        <v>5356</v>
      </c>
      <c r="E1388" s="10" t="n">
        <v>16500</v>
      </c>
    </row>
    <row r="1389" customFormat="false" ht="13.5" hidden="false" customHeight="true" outlineLevel="0" collapsed="false">
      <c r="A1389" s="12" t="s">
        <v>2891</v>
      </c>
      <c r="B1389" s="8" t="s">
        <v>2892</v>
      </c>
      <c r="C1389" s="8" t="s">
        <v>112</v>
      </c>
      <c r="D1389" s="9" t="n">
        <v>5338</v>
      </c>
      <c r="E1389" s="10" t="n">
        <v>35529</v>
      </c>
    </row>
    <row r="1390" customFormat="false" ht="13.5" hidden="false" customHeight="true" outlineLevel="0" collapsed="false">
      <c r="A1390" s="12" t="s">
        <v>2893</v>
      </c>
      <c r="B1390" s="8" t="s">
        <v>2894</v>
      </c>
      <c r="C1390" s="8" t="s">
        <v>56</v>
      </c>
      <c r="D1390" s="9" t="n">
        <v>5332</v>
      </c>
      <c r="E1390" s="10" t="n">
        <v>7235</v>
      </c>
    </row>
    <row r="1391" customFormat="false" ht="13.5" hidden="false" customHeight="true" outlineLevel="0" collapsed="false">
      <c r="A1391" s="12" t="s">
        <v>2895</v>
      </c>
      <c r="B1391" s="8" t="s">
        <v>2896</v>
      </c>
      <c r="C1391" s="8" t="s">
        <v>56</v>
      </c>
      <c r="D1391" s="9" t="n">
        <v>5315</v>
      </c>
      <c r="E1391" s="10" t="n">
        <v>9754</v>
      </c>
    </row>
    <row r="1392" customFormat="false" ht="13.5" hidden="false" customHeight="true" outlineLevel="0" collapsed="false">
      <c r="A1392" s="12" t="s">
        <v>2897</v>
      </c>
      <c r="B1392" s="8" t="s">
        <v>2898</v>
      </c>
      <c r="C1392" s="8" t="s">
        <v>48</v>
      </c>
      <c r="D1392" s="9" t="n">
        <v>5314</v>
      </c>
      <c r="E1392" s="10" t="n">
        <v>7122</v>
      </c>
    </row>
    <row r="1393" customFormat="false" ht="13.5" hidden="false" customHeight="true" outlineLevel="0" collapsed="false">
      <c r="A1393" s="12" t="s">
        <v>2899</v>
      </c>
      <c r="B1393" s="8" t="s">
        <v>2900</v>
      </c>
      <c r="C1393" s="8" t="s">
        <v>48</v>
      </c>
      <c r="D1393" s="9" t="n">
        <v>5309</v>
      </c>
      <c r="E1393" s="10" t="n">
        <v>7715</v>
      </c>
    </row>
    <row r="1394" customFormat="false" ht="13.5" hidden="false" customHeight="true" outlineLevel="0" collapsed="false">
      <c r="A1394" s="12" t="s">
        <v>2901</v>
      </c>
      <c r="B1394" s="8" t="s">
        <v>2902</v>
      </c>
      <c r="C1394" s="8" t="s">
        <v>169</v>
      </c>
      <c r="D1394" s="9" t="n">
        <v>5286</v>
      </c>
      <c r="E1394" s="10" t="n">
        <v>5967</v>
      </c>
    </row>
    <row r="1395" customFormat="false" ht="13.5" hidden="false" customHeight="true" outlineLevel="0" collapsed="false">
      <c r="A1395" s="12" t="s">
        <v>2903</v>
      </c>
      <c r="B1395" s="8" t="s">
        <v>2904</v>
      </c>
      <c r="C1395" s="8" t="s">
        <v>115</v>
      </c>
      <c r="D1395" s="9" t="n">
        <v>5257</v>
      </c>
      <c r="E1395" s="10" t="n">
        <v>14722</v>
      </c>
    </row>
    <row r="1396" customFormat="false" ht="13.5" hidden="false" customHeight="true" outlineLevel="0" collapsed="false">
      <c r="A1396" s="12" t="s">
        <v>2905</v>
      </c>
      <c r="B1396" s="8" t="s">
        <v>2906</v>
      </c>
      <c r="C1396" s="8" t="s">
        <v>652</v>
      </c>
      <c r="D1396" s="9" t="n">
        <v>5256</v>
      </c>
      <c r="E1396" s="10" t="n">
        <v>2825</v>
      </c>
    </row>
    <row r="1397" customFormat="false" ht="13.5" hidden="false" customHeight="true" outlineLevel="0" collapsed="false">
      <c r="A1397" s="12" t="s">
        <v>2907</v>
      </c>
      <c r="B1397" s="8" t="s">
        <v>2908</v>
      </c>
      <c r="C1397" s="8" t="s">
        <v>56</v>
      </c>
      <c r="D1397" s="9" t="n">
        <v>5251</v>
      </c>
      <c r="E1397" s="10" t="n">
        <v>9548</v>
      </c>
    </row>
    <row r="1398" customFormat="false" ht="13.5" hidden="false" customHeight="true" outlineLevel="0" collapsed="false">
      <c r="A1398" s="12" t="s">
        <v>2909</v>
      </c>
      <c r="B1398" s="8" t="s">
        <v>2910</v>
      </c>
      <c r="C1398" s="8" t="s">
        <v>513</v>
      </c>
      <c r="D1398" s="9" t="n">
        <v>5236</v>
      </c>
      <c r="E1398" s="10" t="n">
        <v>9412</v>
      </c>
    </row>
    <row r="1399" customFormat="false" ht="13.5" hidden="false" customHeight="true" outlineLevel="0" collapsed="false">
      <c r="A1399" s="12" t="s">
        <v>2911</v>
      </c>
      <c r="B1399" s="8" t="s">
        <v>2912</v>
      </c>
      <c r="C1399" s="8" t="s">
        <v>138</v>
      </c>
      <c r="D1399" s="9" t="n">
        <v>5220</v>
      </c>
      <c r="E1399" s="10" t="n">
        <v>3846</v>
      </c>
    </row>
    <row r="1400" customFormat="false" ht="13.5" hidden="false" customHeight="true" outlineLevel="0" collapsed="false">
      <c r="A1400" s="12" t="s">
        <v>2913</v>
      </c>
      <c r="B1400" s="8" t="s">
        <v>2914</v>
      </c>
      <c r="C1400" s="8" t="s">
        <v>138</v>
      </c>
      <c r="D1400" s="9" t="n">
        <v>5216</v>
      </c>
      <c r="E1400" s="10" t="n">
        <v>5821</v>
      </c>
    </row>
    <row r="1401" customFormat="false" ht="13.5" hidden="false" customHeight="true" outlineLevel="0" collapsed="false">
      <c r="A1401" s="12" t="s">
        <v>2915</v>
      </c>
      <c r="B1401" s="8" t="s">
        <v>2916</v>
      </c>
      <c r="C1401" s="8" t="s">
        <v>112</v>
      </c>
      <c r="D1401" s="9" t="n">
        <v>5214</v>
      </c>
      <c r="E1401" s="10" t="n">
        <v>27792</v>
      </c>
    </row>
    <row r="1402" customFormat="false" ht="13.5" hidden="false" customHeight="true" outlineLevel="0" collapsed="false">
      <c r="A1402" s="12" t="s">
        <v>2917</v>
      </c>
      <c r="B1402" s="8" t="s">
        <v>2918</v>
      </c>
      <c r="C1402" s="8" t="s">
        <v>587</v>
      </c>
      <c r="D1402" s="9" t="n">
        <v>5199</v>
      </c>
      <c r="E1402" s="10" t="n">
        <v>6259</v>
      </c>
    </row>
    <row r="1403" customFormat="false" ht="13.5" hidden="false" customHeight="true" outlineLevel="0" collapsed="false">
      <c r="A1403" s="12" t="s">
        <v>2919</v>
      </c>
      <c r="B1403" s="8" t="s">
        <v>2920</v>
      </c>
      <c r="C1403" s="8" t="s">
        <v>587</v>
      </c>
      <c r="D1403" s="9" t="n">
        <v>5190</v>
      </c>
      <c r="E1403" s="10" t="n">
        <v>9373</v>
      </c>
    </row>
    <row r="1404" customFormat="false" ht="13.5" hidden="false" customHeight="true" outlineLevel="0" collapsed="false">
      <c r="A1404" s="12" t="s">
        <v>2921</v>
      </c>
      <c r="B1404" s="8" t="s">
        <v>2922</v>
      </c>
      <c r="C1404" s="8" t="s">
        <v>56</v>
      </c>
      <c r="D1404" s="9" t="n">
        <v>5188</v>
      </c>
      <c r="E1404" s="10" t="n">
        <v>7616</v>
      </c>
    </row>
    <row r="1405" customFormat="false" ht="13.5" hidden="false" customHeight="true" outlineLevel="0" collapsed="false">
      <c r="A1405" s="12" t="s">
        <v>2923</v>
      </c>
      <c r="B1405" s="8" t="s">
        <v>2924</v>
      </c>
      <c r="C1405" s="8" t="s">
        <v>806</v>
      </c>
      <c r="D1405" s="9" t="n">
        <v>5175</v>
      </c>
      <c r="E1405" s="10" t="n">
        <v>9833</v>
      </c>
    </row>
    <row r="1406" customFormat="false" ht="13.5" hidden="false" customHeight="true" outlineLevel="0" collapsed="false">
      <c r="A1406" s="12" t="s">
        <v>2925</v>
      </c>
      <c r="B1406" s="8" t="s">
        <v>2926</v>
      </c>
      <c r="C1406" s="8" t="s">
        <v>380</v>
      </c>
      <c r="D1406" s="9" t="n">
        <v>5154</v>
      </c>
      <c r="E1406" s="10" t="n">
        <v>42081</v>
      </c>
    </row>
    <row r="1407" customFormat="false" ht="13.5" hidden="false" customHeight="true" outlineLevel="0" collapsed="false">
      <c r="A1407" s="12" t="s">
        <v>2927</v>
      </c>
      <c r="B1407" s="8" t="s">
        <v>2928</v>
      </c>
      <c r="C1407" s="8" t="s">
        <v>56</v>
      </c>
      <c r="D1407" s="9" t="n">
        <v>5143</v>
      </c>
      <c r="E1407" s="10" t="n">
        <v>7920</v>
      </c>
    </row>
    <row r="1408" customFormat="false" ht="13.5" hidden="false" customHeight="true" outlineLevel="0" collapsed="false">
      <c r="A1408" s="12" t="s">
        <v>2929</v>
      </c>
      <c r="B1408" s="8" t="s">
        <v>2930</v>
      </c>
      <c r="C1408" s="8" t="s">
        <v>56</v>
      </c>
      <c r="D1408" s="9" t="n">
        <v>5132</v>
      </c>
      <c r="E1408" s="10" t="n">
        <v>9110</v>
      </c>
    </row>
    <row r="1409" customFormat="false" ht="13.5" hidden="false" customHeight="true" outlineLevel="0" collapsed="false">
      <c r="A1409" s="12" t="s">
        <v>2931</v>
      </c>
      <c r="B1409" s="8" t="s">
        <v>2932</v>
      </c>
      <c r="C1409" s="8" t="s">
        <v>112</v>
      </c>
      <c r="D1409" s="9" t="n">
        <v>5124</v>
      </c>
      <c r="E1409" s="10" t="n">
        <v>33279</v>
      </c>
    </row>
    <row r="1410" customFormat="false" ht="13.5" hidden="false" customHeight="true" outlineLevel="0" collapsed="false">
      <c r="A1410" s="12" t="s">
        <v>2933</v>
      </c>
      <c r="B1410" s="8" t="s">
        <v>2934</v>
      </c>
      <c r="C1410" s="8" t="s">
        <v>56</v>
      </c>
      <c r="D1410" s="9" t="n">
        <v>5113.2</v>
      </c>
      <c r="E1410" s="10" t="n">
        <v>10587</v>
      </c>
    </row>
    <row r="1411" customFormat="false" ht="13.5" hidden="false" customHeight="true" outlineLevel="0" collapsed="false">
      <c r="A1411" s="12" t="s">
        <v>2935</v>
      </c>
      <c r="B1411" s="8" t="s">
        <v>2936</v>
      </c>
      <c r="C1411" s="8" t="s">
        <v>56</v>
      </c>
      <c r="D1411" s="9" t="n">
        <v>5112</v>
      </c>
      <c r="E1411" s="10" t="n">
        <v>22355</v>
      </c>
    </row>
    <row r="1412" customFormat="false" ht="13.5" hidden="false" customHeight="true" outlineLevel="0" collapsed="false">
      <c r="A1412" s="12" t="s">
        <v>2937</v>
      </c>
      <c r="B1412" s="8" t="s">
        <v>2938</v>
      </c>
      <c r="C1412" s="8" t="s">
        <v>138</v>
      </c>
      <c r="D1412" s="9" t="n">
        <v>5099</v>
      </c>
      <c r="E1412" s="10" t="n">
        <v>5196</v>
      </c>
    </row>
    <row r="1413" customFormat="false" ht="13.5" hidden="false" customHeight="true" outlineLevel="0" collapsed="false">
      <c r="A1413" s="12" t="s">
        <v>2939</v>
      </c>
      <c r="B1413" s="8" t="s">
        <v>2940</v>
      </c>
      <c r="C1413" s="8" t="s">
        <v>56</v>
      </c>
      <c r="D1413" s="9" t="n">
        <v>5079</v>
      </c>
      <c r="E1413" s="10" t="n">
        <v>8322</v>
      </c>
    </row>
    <row r="1414" customFormat="false" ht="13.5" hidden="false" customHeight="true" outlineLevel="0" collapsed="false">
      <c r="A1414" s="12" t="s">
        <v>2941</v>
      </c>
      <c r="B1414" s="8" t="s">
        <v>2942</v>
      </c>
      <c r="C1414" s="8" t="s">
        <v>56</v>
      </c>
      <c r="D1414" s="9" t="n">
        <v>5066</v>
      </c>
      <c r="E1414" s="10" t="n">
        <v>53755</v>
      </c>
    </row>
    <row r="1415" customFormat="false" ht="13.5" hidden="false" customHeight="true" outlineLevel="0" collapsed="false">
      <c r="A1415" s="12" t="s">
        <v>2943</v>
      </c>
      <c r="B1415" s="8" t="s">
        <v>2944</v>
      </c>
      <c r="C1415" s="8" t="s">
        <v>138</v>
      </c>
      <c r="D1415" s="9" t="n">
        <v>5058</v>
      </c>
      <c r="E1415" s="10" t="n">
        <v>7588</v>
      </c>
    </row>
    <row r="1416" customFormat="false" ht="13.5" hidden="false" customHeight="true" outlineLevel="0" collapsed="false">
      <c r="A1416" s="12" t="s">
        <v>2945</v>
      </c>
      <c r="B1416" s="8" t="s">
        <v>2946</v>
      </c>
      <c r="C1416" s="8" t="s">
        <v>115</v>
      </c>
      <c r="D1416" s="9" t="n">
        <v>5050</v>
      </c>
      <c r="E1416" s="10" t="n">
        <v>10100</v>
      </c>
    </row>
    <row r="1417" customFormat="false" ht="13.5" hidden="false" customHeight="true" outlineLevel="0" collapsed="false">
      <c r="A1417" s="12" t="s">
        <v>2947</v>
      </c>
      <c r="B1417" s="8" t="s">
        <v>2948</v>
      </c>
      <c r="C1417" s="8" t="s">
        <v>407</v>
      </c>
      <c r="D1417" s="9" t="n">
        <v>5047</v>
      </c>
      <c r="E1417" s="10" t="n">
        <v>16793</v>
      </c>
    </row>
    <row r="1418" customFormat="false" ht="13.5" hidden="false" customHeight="true" outlineLevel="0" collapsed="false">
      <c r="A1418" s="12" t="s">
        <v>2949</v>
      </c>
      <c r="B1418" s="8" t="s">
        <v>2950</v>
      </c>
      <c r="C1418" s="8" t="s">
        <v>115</v>
      </c>
      <c r="D1418" s="9" t="n">
        <v>5045</v>
      </c>
      <c r="E1418" s="10" t="n">
        <v>11605</v>
      </c>
    </row>
    <row r="1419" customFormat="false" ht="13.5" hidden="false" customHeight="true" outlineLevel="0" collapsed="false">
      <c r="A1419" s="12" t="s">
        <v>2951</v>
      </c>
      <c r="B1419" s="8" t="s">
        <v>2952</v>
      </c>
      <c r="C1419" s="8" t="s">
        <v>48</v>
      </c>
      <c r="D1419" s="9" t="n">
        <v>5032</v>
      </c>
      <c r="E1419" s="10" t="n">
        <v>10800</v>
      </c>
    </row>
    <row r="1420" customFormat="false" ht="13.5" hidden="false" customHeight="true" outlineLevel="0" collapsed="false">
      <c r="A1420" s="12" t="s">
        <v>2953</v>
      </c>
      <c r="B1420" s="8" t="s">
        <v>2954</v>
      </c>
      <c r="C1420" s="8" t="s">
        <v>56</v>
      </c>
      <c r="D1420" s="9" t="n">
        <v>4996</v>
      </c>
      <c r="E1420" s="10" t="n">
        <v>5946</v>
      </c>
    </row>
    <row r="1421" customFormat="false" ht="13.5" hidden="false" customHeight="true" outlineLevel="0" collapsed="false">
      <c r="A1421" s="12" t="s">
        <v>2955</v>
      </c>
      <c r="B1421" s="8" t="s">
        <v>2956</v>
      </c>
      <c r="C1421" s="8" t="s">
        <v>56</v>
      </c>
      <c r="D1421" s="9" t="n">
        <v>4990</v>
      </c>
      <c r="E1421" s="10" t="n">
        <v>30891</v>
      </c>
    </row>
    <row r="1422" customFormat="false" ht="13.5" hidden="false" customHeight="true" outlineLevel="0" collapsed="false">
      <c r="A1422" s="12" t="s">
        <v>2957</v>
      </c>
      <c r="B1422" s="8" t="s">
        <v>2958</v>
      </c>
      <c r="C1422" s="8" t="s">
        <v>2439</v>
      </c>
      <c r="D1422" s="9" t="n">
        <v>4977</v>
      </c>
      <c r="E1422" s="10" t="n">
        <v>15577</v>
      </c>
    </row>
    <row r="1423" customFormat="false" ht="13.5" hidden="false" customHeight="true" outlineLevel="0" collapsed="false">
      <c r="A1423" s="12" t="s">
        <v>2959</v>
      </c>
      <c r="B1423" s="8" t="s">
        <v>2960</v>
      </c>
      <c r="C1423" s="8" t="s">
        <v>56</v>
      </c>
      <c r="D1423" s="9" t="n">
        <v>4972</v>
      </c>
      <c r="E1423" s="10" t="n">
        <v>17898</v>
      </c>
    </row>
    <row r="1424" customFormat="false" ht="13.5" hidden="false" customHeight="true" outlineLevel="0" collapsed="false">
      <c r="A1424" s="12" t="s">
        <v>2961</v>
      </c>
      <c r="B1424" s="8" t="s">
        <v>2962</v>
      </c>
      <c r="C1424" s="8" t="s">
        <v>48</v>
      </c>
      <c r="D1424" s="9" t="n">
        <v>4958</v>
      </c>
      <c r="E1424" s="10" t="n">
        <v>9916</v>
      </c>
    </row>
    <row r="1425" customFormat="false" ht="13.5" hidden="false" customHeight="true" outlineLevel="0" collapsed="false">
      <c r="A1425" s="12" t="s">
        <v>2963</v>
      </c>
      <c r="B1425" s="8" t="s">
        <v>2461</v>
      </c>
      <c r="C1425" s="8" t="s">
        <v>71</v>
      </c>
      <c r="D1425" s="9" t="n">
        <v>4956</v>
      </c>
      <c r="E1425" s="10" t="n">
        <v>8317</v>
      </c>
    </row>
    <row r="1426" customFormat="false" ht="13.5" hidden="false" customHeight="true" outlineLevel="0" collapsed="false">
      <c r="A1426" s="12" t="s">
        <v>2964</v>
      </c>
      <c r="B1426" s="8" t="s">
        <v>2965</v>
      </c>
      <c r="C1426" s="8" t="s">
        <v>115</v>
      </c>
      <c r="D1426" s="9" t="n">
        <v>4934</v>
      </c>
      <c r="E1426" s="10" t="n">
        <v>10403</v>
      </c>
    </row>
    <row r="1427" customFormat="false" ht="13.5" hidden="false" customHeight="true" outlineLevel="0" collapsed="false">
      <c r="A1427" s="12" t="s">
        <v>2966</v>
      </c>
      <c r="B1427" s="8" t="s">
        <v>2967</v>
      </c>
      <c r="C1427" s="8" t="s">
        <v>48</v>
      </c>
      <c r="D1427" s="9" t="n">
        <v>4914</v>
      </c>
      <c r="E1427" s="10" t="n">
        <v>6885</v>
      </c>
    </row>
    <row r="1428" customFormat="false" ht="13.5" hidden="false" customHeight="true" outlineLevel="0" collapsed="false">
      <c r="A1428" s="12" t="s">
        <v>2968</v>
      </c>
      <c r="B1428" s="8" t="s">
        <v>2969</v>
      </c>
      <c r="C1428" s="8" t="s">
        <v>112</v>
      </c>
      <c r="D1428" s="9" t="n">
        <v>4911</v>
      </c>
      <c r="E1428" s="10" t="n">
        <v>29964</v>
      </c>
    </row>
    <row r="1429" customFormat="false" ht="13.5" hidden="false" customHeight="true" outlineLevel="0" collapsed="false">
      <c r="A1429" s="12" t="s">
        <v>2970</v>
      </c>
      <c r="B1429" s="8" t="s">
        <v>2971</v>
      </c>
      <c r="C1429" s="8" t="s">
        <v>48</v>
      </c>
      <c r="D1429" s="9" t="n">
        <v>4907.4</v>
      </c>
      <c r="E1429" s="10" t="n">
        <v>7492</v>
      </c>
    </row>
    <row r="1430" customFormat="false" ht="13.5" hidden="false" customHeight="true" outlineLevel="0" collapsed="false">
      <c r="A1430" s="12" t="s">
        <v>2972</v>
      </c>
      <c r="B1430" s="8" t="s">
        <v>2973</v>
      </c>
      <c r="C1430" s="8" t="s">
        <v>112</v>
      </c>
      <c r="D1430" s="9" t="n">
        <v>4902</v>
      </c>
      <c r="E1430" s="10" t="n">
        <v>10050</v>
      </c>
    </row>
    <row r="1431" customFormat="false" ht="13.5" hidden="false" customHeight="true" outlineLevel="0" collapsed="false">
      <c r="A1431" s="12" t="s">
        <v>2974</v>
      </c>
      <c r="B1431" s="8" t="s">
        <v>2975</v>
      </c>
      <c r="C1431" s="8" t="s">
        <v>56</v>
      </c>
      <c r="D1431" s="9" t="n">
        <v>4892</v>
      </c>
      <c r="E1431" s="10" t="n">
        <v>8136</v>
      </c>
    </row>
    <row r="1432" customFormat="false" ht="13.5" hidden="false" customHeight="true" outlineLevel="0" collapsed="false">
      <c r="A1432" s="12" t="s">
        <v>2976</v>
      </c>
      <c r="B1432" s="8" t="s">
        <v>2977</v>
      </c>
      <c r="C1432" s="8" t="s">
        <v>138</v>
      </c>
      <c r="D1432" s="9" t="n">
        <v>4891</v>
      </c>
      <c r="E1432" s="10" t="n">
        <v>6799</v>
      </c>
    </row>
    <row r="1433" customFormat="false" ht="13.5" hidden="false" customHeight="true" outlineLevel="0" collapsed="false">
      <c r="A1433" s="12" t="s">
        <v>2978</v>
      </c>
      <c r="B1433" s="8" t="s">
        <v>2979</v>
      </c>
      <c r="C1433" s="8" t="s">
        <v>84</v>
      </c>
      <c r="D1433" s="9" t="n">
        <v>4880</v>
      </c>
      <c r="E1433" s="10" t="n">
        <v>5784</v>
      </c>
    </row>
    <row r="1434" customFormat="false" ht="13.5" hidden="false" customHeight="true" outlineLevel="0" collapsed="false">
      <c r="A1434" s="12" t="s">
        <v>2980</v>
      </c>
      <c r="B1434" s="8" t="s">
        <v>2981</v>
      </c>
      <c r="C1434" s="8" t="s">
        <v>112</v>
      </c>
      <c r="D1434" s="9" t="n">
        <v>4866</v>
      </c>
      <c r="E1434" s="10" t="n">
        <v>19360</v>
      </c>
    </row>
    <row r="1435" customFormat="false" ht="13.5" hidden="false" customHeight="true" outlineLevel="0" collapsed="false">
      <c r="A1435" s="12" t="s">
        <v>2982</v>
      </c>
      <c r="B1435" s="8" t="s">
        <v>2983</v>
      </c>
      <c r="C1435" s="8" t="s">
        <v>56</v>
      </c>
      <c r="D1435" s="9" t="n">
        <v>4854</v>
      </c>
      <c r="E1435" s="10" t="n">
        <v>7313</v>
      </c>
    </row>
    <row r="1436" customFormat="false" ht="13.5" hidden="false" customHeight="true" outlineLevel="0" collapsed="false">
      <c r="A1436" s="12" t="s">
        <v>2984</v>
      </c>
      <c r="B1436" s="8" t="s">
        <v>2985</v>
      </c>
      <c r="C1436" s="8" t="s">
        <v>71</v>
      </c>
      <c r="D1436" s="9" t="n">
        <v>4838</v>
      </c>
      <c r="E1436" s="10" t="n">
        <v>5709</v>
      </c>
    </row>
    <row r="1437" customFormat="false" ht="13.5" hidden="false" customHeight="true" outlineLevel="0" collapsed="false">
      <c r="A1437" s="12" t="s">
        <v>2986</v>
      </c>
      <c r="B1437" s="8" t="s">
        <v>2987</v>
      </c>
      <c r="C1437" s="8" t="s">
        <v>48</v>
      </c>
      <c r="D1437" s="9" t="n">
        <v>4836</v>
      </c>
      <c r="E1437" s="10" t="n">
        <v>4728</v>
      </c>
    </row>
    <row r="1438" customFormat="false" ht="13.5" hidden="false" customHeight="true" outlineLevel="0" collapsed="false">
      <c r="A1438" s="12" t="s">
        <v>2988</v>
      </c>
      <c r="B1438" s="8" t="s">
        <v>2989</v>
      </c>
      <c r="C1438" s="8" t="s">
        <v>53</v>
      </c>
      <c r="D1438" s="9" t="n">
        <v>4815</v>
      </c>
      <c r="E1438" s="10" t="n">
        <v>22014</v>
      </c>
    </row>
    <row r="1439" customFormat="false" ht="13.5" hidden="false" customHeight="true" outlineLevel="0" collapsed="false">
      <c r="A1439" s="12" t="s">
        <v>2990</v>
      </c>
      <c r="B1439" s="8" t="s">
        <v>2991</v>
      </c>
      <c r="C1439" s="8" t="s">
        <v>56</v>
      </c>
      <c r="D1439" s="9" t="n">
        <v>4801</v>
      </c>
      <c r="E1439" s="10" t="n">
        <v>14265</v>
      </c>
    </row>
    <row r="1440" customFormat="false" ht="13.5" hidden="false" customHeight="true" outlineLevel="0" collapsed="false">
      <c r="A1440" s="12" t="s">
        <v>2992</v>
      </c>
      <c r="B1440" s="8" t="s">
        <v>2993</v>
      </c>
      <c r="C1440" s="8" t="s">
        <v>56</v>
      </c>
      <c r="D1440" s="9" t="n">
        <v>4800</v>
      </c>
      <c r="E1440" s="10" t="n">
        <v>5585</v>
      </c>
    </row>
    <row r="1441" customFormat="false" ht="13.5" hidden="false" customHeight="true" outlineLevel="0" collapsed="false">
      <c r="A1441" s="12" t="s">
        <v>2994</v>
      </c>
      <c r="B1441" s="8" t="s">
        <v>2995</v>
      </c>
      <c r="C1441" s="8" t="s">
        <v>71</v>
      </c>
      <c r="D1441" s="9" t="n">
        <v>4798</v>
      </c>
      <c r="E1441" s="10" t="n">
        <v>8157</v>
      </c>
    </row>
    <row r="1442" customFormat="false" ht="13.5" hidden="false" customHeight="true" outlineLevel="0" collapsed="false">
      <c r="A1442" s="12" t="s">
        <v>2996</v>
      </c>
      <c r="B1442" s="8" t="s">
        <v>2997</v>
      </c>
      <c r="C1442" s="8" t="s">
        <v>48</v>
      </c>
      <c r="D1442" s="9" t="n">
        <v>4772</v>
      </c>
      <c r="E1442" s="10" t="n">
        <v>8080</v>
      </c>
    </row>
    <row r="1443" customFormat="false" ht="13.5" hidden="false" customHeight="true" outlineLevel="0" collapsed="false">
      <c r="A1443" s="12" t="s">
        <v>2998</v>
      </c>
      <c r="B1443" s="8" t="s">
        <v>2999</v>
      </c>
      <c r="C1443" s="8" t="s">
        <v>138</v>
      </c>
      <c r="D1443" s="9" t="n">
        <v>4769</v>
      </c>
      <c r="E1443" s="10" t="n">
        <v>12627</v>
      </c>
    </row>
    <row r="1444" customFormat="false" ht="13.5" hidden="false" customHeight="true" outlineLevel="0" collapsed="false">
      <c r="A1444" s="12" t="s">
        <v>3000</v>
      </c>
      <c r="B1444" s="8" t="s">
        <v>3001</v>
      </c>
      <c r="C1444" s="8" t="s">
        <v>138</v>
      </c>
      <c r="D1444" s="9" t="n">
        <v>4758</v>
      </c>
      <c r="E1444" s="10" t="n">
        <v>8089</v>
      </c>
    </row>
    <row r="1445" customFormat="false" ht="13.5" hidden="false" customHeight="true" outlineLevel="0" collapsed="false">
      <c r="A1445" s="12" t="s">
        <v>3002</v>
      </c>
      <c r="B1445" s="8" t="s">
        <v>3003</v>
      </c>
      <c r="C1445" s="8" t="s">
        <v>56</v>
      </c>
      <c r="D1445" s="9" t="n">
        <v>4756</v>
      </c>
      <c r="E1445" s="10" t="n">
        <v>13035</v>
      </c>
    </row>
    <row r="1446" customFormat="false" ht="13.5" hidden="false" customHeight="true" outlineLevel="0" collapsed="false">
      <c r="A1446" s="12" t="s">
        <v>3004</v>
      </c>
      <c r="B1446" s="8" t="s">
        <v>3005</v>
      </c>
      <c r="C1446" s="8" t="s">
        <v>112</v>
      </c>
      <c r="D1446" s="9" t="n">
        <v>4750</v>
      </c>
      <c r="E1446" s="10" t="n">
        <v>27319</v>
      </c>
    </row>
    <row r="1447" customFormat="false" ht="13.5" hidden="false" customHeight="true" outlineLevel="0" collapsed="false">
      <c r="A1447" s="12" t="s">
        <v>3006</v>
      </c>
      <c r="B1447" s="8" t="s">
        <v>3007</v>
      </c>
      <c r="C1447" s="8" t="s">
        <v>84</v>
      </c>
      <c r="D1447" s="9" t="n">
        <v>4715</v>
      </c>
      <c r="E1447" s="10" t="n">
        <v>6895</v>
      </c>
    </row>
    <row r="1448" customFormat="false" ht="13.5" hidden="false" customHeight="true" outlineLevel="0" collapsed="false">
      <c r="A1448" s="12" t="s">
        <v>3008</v>
      </c>
      <c r="B1448" s="8" t="s">
        <v>3009</v>
      </c>
      <c r="C1448" s="8" t="s">
        <v>56</v>
      </c>
      <c r="D1448" s="9" t="n">
        <v>4698</v>
      </c>
      <c r="E1448" s="10" t="n">
        <v>12300</v>
      </c>
    </row>
    <row r="1449" customFormat="false" ht="13.5" hidden="false" customHeight="true" outlineLevel="0" collapsed="false">
      <c r="A1449" s="12" t="s">
        <v>3010</v>
      </c>
      <c r="B1449" s="8" t="s">
        <v>3011</v>
      </c>
      <c r="C1449" s="8" t="s">
        <v>56</v>
      </c>
      <c r="D1449" s="9" t="n">
        <v>4695</v>
      </c>
      <c r="E1449" s="10" t="n">
        <v>7602</v>
      </c>
    </row>
    <row r="1450" customFormat="false" ht="13.5" hidden="false" customHeight="true" outlineLevel="0" collapsed="false">
      <c r="A1450" s="12" t="s">
        <v>3012</v>
      </c>
      <c r="B1450" s="8" t="s">
        <v>3013</v>
      </c>
      <c r="C1450" s="8" t="s">
        <v>112</v>
      </c>
      <c r="D1450" s="9" t="n">
        <v>4672</v>
      </c>
      <c r="E1450" s="10" t="n">
        <v>8142</v>
      </c>
    </row>
    <row r="1451" customFormat="false" ht="13.5" hidden="false" customHeight="true" outlineLevel="0" collapsed="false">
      <c r="A1451" s="12" t="s">
        <v>3014</v>
      </c>
      <c r="B1451" s="8" t="s">
        <v>3015</v>
      </c>
      <c r="C1451" s="8" t="s">
        <v>407</v>
      </c>
      <c r="D1451" s="9" t="n">
        <v>4651</v>
      </c>
      <c r="E1451" s="10" t="n">
        <v>8639</v>
      </c>
    </row>
    <row r="1452" customFormat="false" ht="13.5" hidden="false" customHeight="true" outlineLevel="0" collapsed="false">
      <c r="A1452" s="12" t="s">
        <v>3016</v>
      </c>
      <c r="B1452" s="8" t="s">
        <v>3017</v>
      </c>
      <c r="C1452" s="8" t="s">
        <v>56</v>
      </c>
      <c r="D1452" s="9" t="n">
        <v>4623</v>
      </c>
      <c r="E1452" s="10" t="n">
        <v>8270</v>
      </c>
    </row>
    <row r="1453" customFormat="false" ht="13.5" hidden="false" customHeight="true" outlineLevel="0" collapsed="false">
      <c r="A1453" s="12" t="s">
        <v>3018</v>
      </c>
      <c r="B1453" s="8" t="s">
        <v>3019</v>
      </c>
      <c r="C1453" s="8" t="s">
        <v>652</v>
      </c>
      <c r="D1453" s="9" t="n">
        <v>4608</v>
      </c>
      <c r="E1453" s="10" t="n">
        <v>5579</v>
      </c>
    </row>
    <row r="1454" customFormat="false" ht="13.5" hidden="false" customHeight="true" outlineLevel="0" collapsed="false">
      <c r="A1454" s="12" t="s">
        <v>3020</v>
      </c>
      <c r="B1454" s="8" t="s">
        <v>3021</v>
      </c>
      <c r="C1454" s="8" t="s">
        <v>138</v>
      </c>
      <c r="D1454" s="9" t="n">
        <v>4607</v>
      </c>
      <c r="E1454" s="10" t="n">
        <v>6910</v>
      </c>
    </row>
    <row r="1455" customFormat="false" ht="13.5" hidden="false" customHeight="true" outlineLevel="0" collapsed="false">
      <c r="A1455" s="12" t="s">
        <v>3022</v>
      </c>
      <c r="B1455" s="8" t="s">
        <v>3023</v>
      </c>
      <c r="C1455" s="8" t="s">
        <v>56</v>
      </c>
      <c r="D1455" s="9" t="n">
        <v>4594</v>
      </c>
      <c r="E1455" s="10" t="n">
        <v>9188</v>
      </c>
    </row>
    <row r="1456" customFormat="false" ht="13.5" hidden="false" customHeight="true" outlineLevel="0" collapsed="false">
      <c r="A1456" s="12" t="s">
        <v>3024</v>
      </c>
      <c r="B1456" s="8" t="s">
        <v>3025</v>
      </c>
      <c r="C1456" s="8" t="s">
        <v>115</v>
      </c>
      <c r="D1456" s="9" t="n">
        <v>4591</v>
      </c>
      <c r="E1456" s="10" t="n">
        <v>10041</v>
      </c>
    </row>
    <row r="1457" customFormat="false" ht="13.5" hidden="false" customHeight="true" outlineLevel="0" collapsed="false">
      <c r="A1457" s="12" t="s">
        <v>3026</v>
      </c>
      <c r="B1457" s="8" t="s">
        <v>3027</v>
      </c>
      <c r="C1457" s="8" t="s">
        <v>115</v>
      </c>
      <c r="D1457" s="9" t="n">
        <v>4585</v>
      </c>
      <c r="E1457" s="10" t="n">
        <v>12072</v>
      </c>
    </row>
    <row r="1458" customFormat="false" ht="13.5" hidden="false" customHeight="true" outlineLevel="0" collapsed="false">
      <c r="A1458" s="12" t="s">
        <v>3028</v>
      </c>
      <c r="B1458" s="8" t="s">
        <v>3029</v>
      </c>
      <c r="C1458" s="8" t="s">
        <v>112</v>
      </c>
      <c r="D1458" s="9" t="n">
        <v>4567</v>
      </c>
      <c r="E1458" s="10" t="n">
        <v>15607</v>
      </c>
    </row>
    <row r="1459" customFormat="false" ht="13.5" hidden="false" customHeight="true" outlineLevel="0" collapsed="false">
      <c r="A1459" s="12" t="s">
        <v>3030</v>
      </c>
      <c r="B1459" s="8" t="s">
        <v>3031</v>
      </c>
      <c r="C1459" s="8" t="s">
        <v>56</v>
      </c>
      <c r="D1459" s="9" t="n">
        <v>4553</v>
      </c>
      <c r="E1459" s="10" t="n">
        <v>7740</v>
      </c>
    </row>
    <row r="1460" customFormat="false" ht="13.5" hidden="false" customHeight="true" outlineLevel="0" collapsed="false">
      <c r="A1460" s="12" t="s">
        <v>3032</v>
      </c>
      <c r="B1460" s="8" t="s">
        <v>3033</v>
      </c>
      <c r="C1460" s="8" t="s">
        <v>101</v>
      </c>
      <c r="D1460" s="9" t="n">
        <v>4539</v>
      </c>
      <c r="E1460" s="10" t="n">
        <v>4659</v>
      </c>
    </row>
    <row r="1461" customFormat="false" ht="13.5" hidden="false" customHeight="true" outlineLevel="0" collapsed="false">
      <c r="A1461" s="12" t="s">
        <v>3034</v>
      </c>
      <c r="B1461" s="8" t="s">
        <v>3035</v>
      </c>
      <c r="C1461" s="8" t="s">
        <v>138</v>
      </c>
      <c r="D1461" s="9" t="n">
        <v>4537</v>
      </c>
      <c r="E1461" s="10" t="n">
        <v>6417</v>
      </c>
    </row>
    <row r="1462" customFormat="false" ht="13.5" hidden="false" customHeight="true" outlineLevel="0" collapsed="false">
      <c r="A1462" s="12" t="s">
        <v>3036</v>
      </c>
      <c r="B1462" s="8" t="s">
        <v>3037</v>
      </c>
      <c r="C1462" s="8" t="s">
        <v>138</v>
      </c>
      <c r="D1462" s="9" t="n">
        <v>4527</v>
      </c>
      <c r="E1462" s="10" t="n">
        <v>924</v>
      </c>
    </row>
    <row r="1463" customFormat="false" ht="13.5" hidden="false" customHeight="true" outlineLevel="0" collapsed="false">
      <c r="A1463" s="12" t="s">
        <v>3038</v>
      </c>
      <c r="B1463" s="8" t="s">
        <v>3039</v>
      </c>
      <c r="C1463" s="8" t="s">
        <v>71</v>
      </c>
      <c r="D1463" s="9" t="n">
        <v>4515</v>
      </c>
      <c r="E1463" s="10" t="n">
        <v>4754</v>
      </c>
    </row>
    <row r="1464" customFormat="false" ht="13.5" hidden="false" customHeight="true" outlineLevel="0" collapsed="false">
      <c r="A1464" s="12" t="s">
        <v>3040</v>
      </c>
      <c r="B1464" s="8" t="s">
        <v>3041</v>
      </c>
      <c r="C1464" s="8" t="s">
        <v>56</v>
      </c>
      <c r="D1464" s="9" t="n">
        <v>4510</v>
      </c>
      <c r="E1464" s="10" t="n">
        <v>19733</v>
      </c>
    </row>
    <row r="1465" customFormat="false" ht="13.5" hidden="false" customHeight="true" outlineLevel="0" collapsed="false">
      <c r="A1465" s="12" t="s">
        <v>3042</v>
      </c>
      <c r="B1465" s="8" t="s">
        <v>3043</v>
      </c>
      <c r="C1465" s="8" t="s">
        <v>71</v>
      </c>
      <c r="D1465" s="9" t="n">
        <v>4506</v>
      </c>
      <c r="E1465" s="10" t="n">
        <v>9052</v>
      </c>
    </row>
    <row r="1466" customFormat="false" ht="13.5" hidden="false" customHeight="true" outlineLevel="0" collapsed="false">
      <c r="A1466" s="12" t="s">
        <v>3044</v>
      </c>
      <c r="B1466" s="8" t="s">
        <v>3045</v>
      </c>
      <c r="C1466" s="8" t="s">
        <v>652</v>
      </c>
      <c r="D1466" s="9" t="n">
        <v>4500</v>
      </c>
      <c r="E1466" s="10" t="n">
        <v>48984</v>
      </c>
    </row>
    <row r="1467" customFormat="false" ht="13.5" hidden="false" customHeight="true" outlineLevel="0" collapsed="false">
      <c r="A1467" s="12" t="s">
        <v>3046</v>
      </c>
      <c r="B1467" s="8" t="s">
        <v>3047</v>
      </c>
      <c r="C1467" s="8" t="s">
        <v>138</v>
      </c>
      <c r="D1467" s="9" t="n">
        <v>4500</v>
      </c>
      <c r="E1467" s="10" t="n">
        <v>6450</v>
      </c>
    </row>
    <row r="1468" customFormat="false" ht="13.5" hidden="false" customHeight="true" outlineLevel="0" collapsed="false">
      <c r="A1468" s="12" t="s">
        <v>3048</v>
      </c>
      <c r="B1468" s="8" t="s">
        <v>3049</v>
      </c>
      <c r="C1468" s="8" t="s">
        <v>71</v>
      </c>
      <c r="D1468" s="9" t="n">
        <v>4500</v>
      </c>
      <c r="E1468" s="10" t="n">
        <v>4235</v>
      </c>
    </row>
    <row r="1469" customFormat="false" ht="13.5" hidden="false" customHeight="true" outlineLevel="0" collapsed="false">
      <c r="A1469" s="12" t="s">
        <v>3050</v>
      </c>
      <c r="B1469" s="8" t="s">
        <v>3051</v>
      </c>
      <c r="C1469" s="8" t="s">
        <v>101</v>
      </c>
      <c r="D1469" s="9" t="n">
        <v>4494</v>
      </c>
      <c r="E1469" s="10" t="n">
        <v>5777</v>
      </c>
    </row>
    <row r="1470" customFormat="false" ht="13.5" hidden="false" customHeight="true" outlineLevel="0" collapsed="false">
      <c r="A1470" s="12" t="s">
        <v>3052</v>
      </c>
      <c r="B1470" s="8" t="s">
        <v>3053</v>
      </c>
      <c r="C1470" s="8" t="s">
        <v>71</v>
      </c>
      <c r="D1470" s="9" t="n">
        <v>4480</v>
      </c>
      <c r="E1470" s="10" t="n">
        <v>7971</v>
      </c>
    </row>
    <row r="1471" customFormat="false" ht="13.5" hidden="false" customHeight="true" outlineLevel="0" collapsed="false">
      <c r="A1471" s="12" t="s">
        <v>3054</v>
      </c>
      <c r="B1471" s="8" t="s">
        <v>3055</v>
      </c>
      <c r="C1471" s="8" t="s">
        <v>130</v>
      </c>
      <c r="D1471" s="9" t="n">
        <v>4480</v>
      </c>
      <c r="E1471" s="10" t="n">
        <v>4752</v>
      </c>
    </row>
    <row r="1472" customFormat="false" ht="13.5" hidden="false" customHeight="true" outlineLevel="0" collapsed="false">
      <c r="A1472" s="12" t="s">
        <v>3056</v>
      </c>
      <c r="B1472" s="8" t="s">
        <v>3057</v>
      </c>
      <c r="C1472" s="8" t="s">
        <v>56</v>
      </c>
      <c r="D1472" s="9" t="n">
        <v>4467</v>
      </c>
      <c r="E1472" s="10" t="n">
        <v>6928</v>
      </c>
    </row>
    <row r="1473" customFormat="false" ht="13.5" hidden="false" customHeight="true" outlineLevel="0" collapsed="false">
      <c r="A1473" s="12" t="s">
        <v>3058</v>
      </c>
      <c r="B1473" s="8" t="s">
        <v>3059</v>
      </c>
      <c r="C1473" s="8" t="s">
        <v>244</v>
      </c>
      <c r="D1473" s="9" t="n">
        <v>4462</v>
      </c>
      <c r="E1473" s="10" t="n">
        <v>97054</v>
      </c>
    </row>
    <row r="1474" customFormat="false" ht="13.5" hidden="false" customHeight="true" outlineLevel="0" collapsed="false">
      <c r="A1474" s="12" t="s">
        <v>3060</v>
      </c>
      <c r="B1474" s="8" t="s">
        <v>3061</v>
      </c>
      <c r="C1474" s="8" t="s">
        <v>56</v>
      </c>
      <c r="D1474" s="9" t="n">
        <v>4462</v>
      </c>
      <c r="E1474" s="10" t="n">
        <v>18813</v>
      </c>
    </row>
    <row r="1475" customFormat="false" ht="13.5" hidden="false" customHeight="true" outlineLevel="0" collapsed="false">
      <c r="A1475" s="12" t="s">
        <v>3062</v>
      </c>
      <c r="B1475" s="8" t="s">
        <v>3063</v>
      </c>
      <c r="C1475" s="8" t="s">
        <v>56</v>
      </c>
      <c r="D1475" s="9" t="n">
        <v>4445</v>
      </c>
      <c r="E1475" s="10" t="n">
        <v>10333</v>
      </c>
    </row>
    <row r="1476" customFormat="false" ht="13.5" hidden="false" customHeight="true" outlineLevel="0" collapsed="false">
      <c r="A1476" s="12" t="s">
        <v>3064</v>
      </c>
      <c r="B1476" s="8" t="s">
        <v>3065</v>
      </c>
      <c r="C1476" s="8" t="s">
        <v>56</v>
      </c>
      <c r="D1476" s="9" t="n">
        <v>4428.8</v>
      </c>
      <c r="E1476" s="10" t="n">
        <v>25582</v>
      </c>
    </row>
    <row r="1477" customFormat="false" ht="13.5" hidden="false" customHeight="true" outlineLevel="0" collapsed="false">
      <c r="A1477" s="12" t="s">
        <v>3066</v>
      </c>
      <c r="B1477" s="8" t="s">
        <v>3067</v>
      </c>
      <c r="C1477" s="8" t="s">
        <v>56</v>
      </c>
      <c r="D1477" s="9" t="n">
        <v>4397</v>
      </c>
      <c r="E1477" s="10" t="n">
        <v>7090</v>
      </c>
    </row>
    <row r="1478" customFormat="false" ht="13.5" hidden="false" customHeight="true" outlineLevel="0" collapsed="false">
      <c r="A1478" s="12" t="s">
        <v>3068</v>
      </c>
      <c r="B1478" s="8" t="s">
        <v>3069</v>
      </c>
      <c r="C1478" s="8" t="s">
        <v>56</v>
      </c>
      <c r="D1478" s="9" t="n">
        <v>4389</v>
      </c>
      <c r="E1478" s="10" t="n">
        <v>13909</v>
      </c>
    </row>
    <row r="1479" customFormat="false" ht="13.5" hidden="false" customHeight="true" outlineLevel="0" collapsed="false">
      <c r="A1479" s="12" t="s">
        <v>3070</v>
      </c>
      <c r="B1479" s="8" t="s">
        <v>3071</v>
      </c>
      <c r="C1479" s="8" t="s">
        <v>56</v>
      </c>
      <c r="D1479" s="9" t="n">
        <v>4384</v>
      </c>
      <c r="E1479" s="10" t="n">
        <v>7349</v>
      </c>
    </row>
    <row r="1480" customFormat="false" ht="13.5" hidden="false" customHeight="true" outlineLevel="0" collapsed="false">
      <c r="A1480" s="12" t="s">
        <v>3072</v>
      </c>
      <c r="B1480" s="8" t="s">
        <v>3073</v>
      </c>
      <c r="C1480" s="8" t="s">
        <v>56</v>
      </c>
      <c r="D1480" s="9" t="n">
        <v>4383</v>
      </c>
      <c r="E1480" s="10" t="n">
        <v>5786</v>
      </c>
    </row>
    <row r="1481" customFormat="false" ht="13.5" hidden="false" customHeight="true" outlineLevel="0" collapsed="false">
      <c r="A1481" s="12" t="s">
        <v>3074</v>
      </c>
      <c r="B1481" s="8" t="s">
        <v>3075</v>
      </c>
      <c r="C1481" s="8" t="s">
        <v>56</v>
      </c>
      <c r="D1481" s="9" t="n">
        <v>4349</v>
      </c>
      <c r="E1481" s="10" t="n">
        <v>6124</v>
      </c>
    </row>
    <row r="1482" customFormat="false" ht="13.5" hidden="false" customHeight="true" outlineLevel="0" collapsed="false">
      <c r="A1482" s="12" t="s">
        <v>3076</v>
      </c>
      <c r="B1482" s="8" t="s">
        <v>3077</v>
      </c>
      <c r="C1482" s="8" t="s">
        <v>138</v>
      </c>
      <c r="D1482" s="9" t="n">
        <v>4340</v>
      </c>
      <c r="E1482" s="10" t="n">
        <v>8592</v>
      </c>
    </row>
    <row r="1483" customFormat="false" ht="13.5" hidden="false" customHeight="true" outlineLevel="0" collapsed="false">
      <c r="A1483" s="12" t="s">
        <v>3078</v>
      </c>
      <c r="B1483" s="8" t="s">
        <v>3079</v>
      </c>
      <c r="C1483" s="8" t="s">
        <v>2091</v>
      </c>
      <c r="D1483" s="9" t="n">
        <v>4322</v>
      </c>
      <c r="E1483" s="10" t="n">
        <v>5234</v>
      </c>
    </row>
    <row r="1484" customFormat="false" ht="13.5" hidden="false" customHeight="true" outlineLevel="0" collapsed="false">
      <c r="A1484" s="12" t="s">
        <v>3080</v>
      </c>
      <c r="B1484" s="8" t="s">
        <v>3081</v>
      </c>
      <c r="C1484" s="8" t="s">
        <v>48</v>
      </c>
      <c r="D1484" s="9" t="n">
        <v>4312</v>
      </c>
      <c r="E1484" s="10" t="n">
        <v>5735</v>
      </c>
    </row>
    <row r="1485" customFormat="false" ht="13.5" hidden="false" customHeight="true" outlineLevel="0" collapsed="false">
      <c r="A1485" s="12" t="s">
        <v>3082</v>
      </c>
      <c r="B1485" s="8" t="s">
        <v>3083</v>
      </c>
      <c r="C1485" s="8" t="s">
        <v>513</v>
      </c>
      <c r="D1485" s="9" t="n">
        <v>4308</v>
      </c>
      <c r="E1485" s="10" t="n">
        <v>6658</v>
      </c>
    </row>
    <row r="1486" customFormat="false" ht="13.5" hidden="false" customHeight="true" outlineLevel="0" collapsed="false">
      <c r="A1486" s="12" t="s">
        <v>3084</v>
      </c>
      <c r="B1486" s="8" t="s">
        <v>3085</v>
      </c>
      <c r="C1486" s="8" t="s">
        <v>56</v>
      </c>
      <c r="D1486" s="9" t="n">
        <v>4300</v>
      </c>
      <c r="E1486" s="10" t="n">
        <v>222180</v>
      </c>
    </row>
    <row r="1487" customFormat="false" ht="13.5" hidden="false" customHeight="true" outlineLevel="0" collapsed="false">
      <c r="A1487" s="12" t="s">
        <v>3086</v>
      </c>
      <c r="B1487" s="8" t="s">
        <v>3087</v>
      </c>
      <c r="C1487" s="8" t="s">
        <v>1341</v>
      </c>
      <c r="D1487" s="9" t="n">
        <v>4300</v>
      </c>
      <c r="E1487" s="10" t="n">
        <v>15968</v>
      </c>
    </row>
    <row r="1488" customFormat="false" ht="13.5" hidden="false" customHeight="true" outlineLevel="0" collapsed="false">
      <c r="A1488" s="12" t="s">
        <v>3088</v>
      </c>
      <c r="B1488" s="8" t="s">
        <v>3089</v>
      </c>
      <c r="C1488" s="8" t="s">
        <v>56</v>
      </c>
      <c r="D1488" s="9" t="n">
        <v>4282</v>
      </c>
      <c r="E1488" s="10" t="n">
        <v>6560</v>
      </c>
    </row>
    <row r="1489" customFormat="false" ht="13.5" hidden="false" customHeight="true" outlineLevel="0" collapsed="false">
      <c r="A1489" s="12" t="s">
        <v>3090</v>
      </c>
      <c r="B1489" s="8" t="s">
        <v>3091</v>
      </c>
      <c r="C1489" s="8" t="s">
        <v>84</v>
      </c>
      <c r="D1489" s="9" t="n">
        <v>4272</v>
      </c>
      <c r="E1489" s="10" t="n">
        <v>6829</v>
      </c>
    </row>
    <row r="1490" customFormat="false" ht="13.5" hidden="false" customHeight="true" outlineLevel="0" collapsed="false">
      <c r="A1490" s="12" t="s">
        <v>3092</v>
      </c>
      <c r="B1490" s="8" t="s">
        <v>3093</v>
      </c>
      <c r="C1490" s="8" t="s">
        <v>138</v>
      </c>
      <c r="D1490" s="9" t="n">
        <v>4270</v>
      </c>
      <c r="E1490" s="10" t="n">
        <v>6538</v>
      </c>
    </row>
    <row r="1491" customFormat="false" ht="13.5" hidden="false" customHeight="true" outlineLevel="0" collapsed="false">
      <c r="A1491" s="12" t="s">
        <v>3094</v>
      </c>
      <c r="B1491" s="8" t="s">
        <v>3095</v>
      </c>
      <c r="C1491" s="8" t="s">
        <v>48</v>
      </c>
      <c r="D1491" s="9" t="n">
        <v>4259</v>
      </c>
      <c r="E1491" s="10" t="n">
        <v>5057</v>
      </c>
    </row>
    <row r="1492" customFormat="false" ht="13.5" hidden="false" customHeight="true" outlineLevel="0" collapsed="false">
      <c r="A1492" s="12" t="s">
        <v>3096</v>
      </c>
      <c r="B1492" s="8" t="s">
        <v>3097</v>
      </c>
      <c r="C1492" s="8" t="s">
        <v>231</v>
      </c>
      <c r="D1492" s="9" t="n">
        <v>4258</v>
      </c>
      <c r="E1492" s="10" t="n">
        <v>1684</v>
      </c>
    </row>
    <row r="1493" customFormat="false" ht="13.5" hidden="false" customHeight="true" outlineLevel="0" collapsed="false">
      <c r="A1493" s="12" t="s">
        <v>3098</v>
      </c>
      <c r="B1493" s="8" t="s">
        <v>3099</v>
      </c>
      <c r="C1493" s="8" t="s">
        <v>56</v>
      </c>
      <c r="D1493" s="9" t="n">
        <v>4247</v>
      </c>
      <c r="E1493" s="10" t="n">
        <v>125047</v>
      </c>
    </row>
    <row r="1494" customFormat="false" ht="13.5" hidden="false" customHeight="true" outlineLevel="0" collapsed="false">
      <c r="A1494" s="12" t="s">
        <v>3100</v>
      </c>
      <c r="B1494" s="8" t="s">
        <v>3101</v>
      </c>
      <c r="C1494" s="8" t="s">
        <v>138</v>
      </c>
      <c r="D1494" s="9" t="n">
        <v>4244</v>
      </c>
      <c r="E1494" s="10" t="n">
        <v>7215</v>
      </c>
    </row>
    <row r="1495" customFormat="false" ht="13.5" hidden="false" customHeight="true" outlineLevel="0" collapsed="false">
      <c r="A1495" s="12" t="s">
        <v>3102</v>
      </c>
      <c r="B1495" s="8" t="s">
        <v>3103</v>
      </c>
      <c r="C1495" s="8" t="s">
        <v>56</v>
      </c>
      <c r="D1495" s="9" t="n">
        <v>4238</v>
      </c>
      <c r="E1495" s="10" t="n">
        <v>17584</v>
      </c>
    </row>
    <row r="1496" customFormat="false" ht="13.5" hidden="false" customHeight="true" outlineLevel="0" collapsed="false">
      <c r="A1496" s="12" t="s">
        <v>3104</v>
      </c>
      <c r="B1496" s="8" t="s">
        <v>3105</v>
      </c>
      <c r="C1496" s="8" t="s">
        <v>56</v>
      </c>
      <c r="D1496" s="9" t="n">
        <v>4232</v>
      </c>
      <c r="E1496" s="10" t="n">
        <v>32438</v>
      </c>
    </row>
    <row r="1497" customFormat="false" ht="13.5" hidden="false" customHeight="true" outlineLevel="0" collapsed="false">
      <c r="A1497" s="12" t="s">
        <v>3106</v>
      </c>
      <c r="B1497" s="8" t="s">
        <v>3107</v>
      </c>
      <c r="C1497" s="8" t="s">
        <v>56</v>
      </c>
      <c r="D1497" s="9" t="n">
        <v>4221</v>
      </c>
      <c r="E1497" s="10" t="n">
        <v>7098</v>
      </c>
    </row>
    <row r="1498" customFormat="false" ht="13.5" hidden="false" customHeight="true" outlineLevel="0" collapsed="false">
      <c r="A1498" s="12" t="s">
        <v>3108</v>
      </c>
      <c r="B1498" s="8" t="s">
        <v>3109</v>
      </c>
      <c r="C1498" s="8" t="s">
        <v>138</v>
      </c>
      <c r="D1498" s="9" t="n">
        <v>4217</v>
      </c>
      <c r="E1498" s="10" t="n">
        <v>2516</v>
      </c>
    </row>
    <row r="1499" customFormat="false" ht="13.5" hidden="false" customHeight="true" outlineLevel="0" collapsed="false">
      <c r="A1499" s="12" t="s">
        <v>3110</v>
      </c>
      <c r="B1499" s="8" t="s">
        <v>3111</v>
      </c>
      <c r="C1499" s="8" t="s">
        <v>48</v>
      </c>
      <c r="D1499" s="9" t="n">
        <v>4200</v>
      </c>
      <c r="E1499" s="10" t="n">
        <v>8558</v>
      </c>
    </row>
    <row r="1500" customFormat="false" ht="13.5" hidden="false" customHeight="true" outlineLevel="0" collapsed="false">
      <c r="A1500" s="12" t="s">
        <v>3112</v>
      </c>
      <c r="B1500" s="8" t="s">
        <v>3113</v>
      </c>
      <c r="C1500" s="8" t="s">
        <v>56</v>
      </c>
      <c r="D1500" s="9" t="n">
        <v>4196</v>
      </c>
      <c r="E1500" s="10" t="n">
        <v>17536</v>
      </c>
    </row>
    <row r="1501" customFormat="false" ht="13.5" hidden="false" customHeight="true" outlineLevel="0" collapsed="false">
      <c r="A1501" s="12" t="s">
        <v>3114</v>
      </c>
      <c r="B1501" s="8" t="s">
        <v>3115</v>
      </c>
      <c r="C1501" s="8" t="s">
        <v>112</v>
      </c>
      <c r="D1501" s="9" t="n">
        <v>4195</v>
      </c>
      <c r="E1501" s="10" t="n">
        <v>6868</v>
      </c>
    </row>
    <row r="1502" customFormat="false" ht="13.5" hidden="false" customHeight="true" outlineLevel="0" collapsed="false">
      <c r="A1502" s="12" t="s">
        <v>3116</v>
      </c>
      <c r="B1502" s="8" t="s">
        <v>3117</v>
      </c>
      <c r="C1502" s="8" t="s">
        <v>56</v>
      </c>
      <c r="D1502" s="9" t="n">
        <v>4194</v>
      </c>
      <c r="E1502" s="10" t="n">
        <v>10386</v>
      </c>
    </row>
    <row r="1503" customFormat="false" ht="13.5" hidden="false" customHeight="true" outlineLevel="0" collapsed="false">
      <c r="A1503" s="12" t="s">
        <v>3118</v>
      </c>
      <c r="B1503" s="8" t="s">
        <v>3119</v>
      </c>
      <c r="C1503" s="8" t="s">
        <v>56</v>
      </c>
      <c r="D1503" s="9" t="n">
        <v>4192</v>
      </c>
      <c r="E1503" s="10" t="n">
        <v>6287</v>
      </c>
    </row>
    <row r="1504" customFormat="false" ht="13.5" hidden="false" customHeight="true" outlineLevel="0" collapsed="false">
      <c r="A1504" s="12" t="s">
        <v>3120</v>
      </c>
      <c r="B1504" s="8" t="s">
        <v>3121</v>
      </c>
      <c r="C1504" s="8" t="s">
        <v>53</v>
      </c>
      <c r="D1504" s="9" t="n">
        <v>4181</v>
      </c>
      <c r="E1504" s="10" t="n">
        <v>10371</v>
      </c>
    </row>
    <row r="1505" customFormat="false" ht="13.5" hidden="false" customHeight="true" outlineLevel="0" collapsed="false">
      <c r="A1505" s="12" t="s">
        <v>3122</v>
      </c>
      <c r="B1505" s="8" t="s">
        <v>3123</v>
      </c>
      <c r="C1505" s="8" t="s">
        <v>3124</v>
      </c>
      <c r="D1505" s="9" t="n">
        <v>4178</v>
      </c>
      <c r="E1505" s="10" t="n">
        <v>14259</v>
      </c>
    </row>
    <row r="1506" customFormat="false" ht="13.5" hidden="false" customHeight="true" outlineLevel="0" collapsed="false">
      <c r="A1506" s="12" t="s">
        <v>3125</v>
      </c>
      <c r="B1506" s="8" t="s">
        <v>3126</v>
      </c>
      <c r="C1506" s="8" t="s">
        <v>56</v>
      </c>
      <c r="D1506" s="9" t="n">
        <v>4169</v>
      </c>
      <c r="E1506" s="10" t="n">
        <v>3736</v>
      </c>
    </row>
    <row r="1507" customFormat="false" ht="13.5" hidden="false" customHeight="true" outlineLevel="0" collapsed="false">
      <c r="A1507" s="12" t="s">
        <v>3127</v>
      </c>
      <c r="B1507" s="8" t="s">
        <v>3128</v>
      </c>
      <c r="C1507" s="8" t="s">
        <v>115</v>
      </c>
      <c r="D1507" s="9" t="n">
        <v>4167</v>
      </c>
      <c r="E1507" s="10" t="n">
        <v>5419</v>
      </c>
    </row>
    <row r="1508" customFormat="false" ht="13.5" hidden="false" customHeight="true" outlineLevel="0" collapsed="false">
      <c r="A1508" s="12" t="s">
        <v>3129</v>
      </c>
      <c r="B1508" s="8" t="s">
        <v>3130</v>
      </c>
      <c r="C1508" s="8" t="s">
        <v>48</v>
      </c>
      <c r="D1508" s="9" t="n">
        <v>4166</v>
      </c>
      <c r="E1508" s="10" t="n">
        <v>6552</v>
      </c>
    </row>
    <row r="1509" customFormat="false" ht="13.5" hidden="false" customHeight="true" outlineLevel="0" collapsed="false">
      <c r="A1509" s="12" t="s">
        <v>3131</v>
      </c>
      <c r="B1509" s="8" t="s">
        <v>3132</v>
      </c>
      <c r="C1509" s="8" t="s">
        <v>56</v>
      </c>
      <c r="D1509" s="9" t="n">
        <v>4151</v>
      </c>
      <c r="E1509" s="10" t="n">
        <v>3671</v>
      </c>
    </row>
    <row r="1510" customFormat="false" ht="13.5" hidden="false" customHeight="true" outlineLevel="0" collapsed="false">
      <c r="A1510" s="12" t="s">
        <v>3133</v>
      </c>
      <c r="B1510" s="8" t="s">
        <v>3134</v>
      </c>
      <c r="C1510" s="8" t="s">
        <v>48</v>
      </c>
      <c r="D1510" s="9" t="n">
        <v>4140</v>
      </c>
      <c r="E1510" s="10" t="n">
        <v>4553</v>
      </c>
    </row>
    <row r="1511" customFormat="false" ht="13.5" hidden="false" customHeight="true" outlineLevel="0" collapsed="false">
      <c r="A1511" s="12" t="s">
        <v>3135</v>
      </c>
      <c r="B1511" s="8" t="s">
        <v>3136</v>
      </c>
      <c r="C1511" s="8" t="s">
        <v>101</v>
      </c>
      <c r="D1511" s="9" t="n">
        <v>4107</v>
      </c>
      <c r="E1511" s="10" t="n">
        <v>19779</v>
      </c>
    </row>
    <row r="1512" customFormat="false" ht="13.5" hidden="false" customHeight="true" outlineLevel="0" collapsed="false">
      <c r="A1512" s="12" t="s">
        <v>3137</v>
      </c>
      <c r="B1512" s="8" t="s">
        <v>3138</v>
      </c>
      <c r="C1512" s="8" t="s">
        <v>513</v>
      </c>
      <c r="D1512" s="9" t="n">
        <v>4090</v>
      </c>
      <c r="E1512" s="10" t="n">
        <v>6914</v>
      </c>
    </row>
    <row r="1513" customFormat="false" ht="13.5" hidden="false" customHeight="true" outlineLevel="0" collapsed="false">
      <c r="A1513" s="12" t="s">
        <v>3139</v>
      </c>
      <c r="B1513" s="8" t="s">
        <v>3140</v>
      </c>
      <c r="C1513" s="8" t="s">
        <v>74</v>
      </c>
      <c r="D1513" s="9" t="n">
        <v>4081</v>
      </c>
      <c r="E1513" s="10" t="n">
        <v>13097</v>
      </c>
    </row>
    <row r="1514" customFormat="false" ht="13.5" hidden="false" customHeight="true" outlineLevel="0" collapsed="false">
      <c r="A1514" s="12" t="s">
        <v>3141</v>
      </c>
      <c r="B1514" s="8" t="s">
        <v>3142</v>
      </c>
      <c r="C1514" s="8" t="s">
        <v>112</v>
      </c>
      <c r="D1514" s="9" t="n">
        <v>4077</v>
      </c>
      <c r="E1514" s="10" t="n">
        <v>25475</v>
      </c>
    </row>
    <row r="1515" customFormat="false" ht="13.5" hidden="false" customHeight="true" outlineLevel="0" collapsed="false">
      <c r="A1515" s="12" t="s">
        <v>3143</v>
      </c>
      <c r="B1515" s="8" t="s">
        <v>3144</v>
      </c>
      <c r="C1515" s="8" t="s">
        <v>56</v>
      </c>
      <c r="D1515" s="9" t="n">
        <v>4028</v>
      </c>
      <c r="E1515" s="10" t="n">
        <v>7326</v>
      </c>
    </row>
    <row r="1516" customFormat="false" ht="13.5" hidden="false" customHeight="true" outlineLevel="0" collapsed="false">
      <c r="A1516" s="12" t="s">
        <v>3145</v>
      </c>
      <c r="B1516" s="8" t="s">
        <v>3146</v>
      </c>
      <c r="C1516" s="8" t="s">
        <v>56</v>
      </c>
      <c r="D1516" s="9" t="n">
        <v>4024</v>
      </c>
      <c r="E1516" s="10" t="n">
        <v>6071</v>
      </c>
    </row>
    <row r="1517" customFormat="false" ht="13.5" hidden="false" customHeight="true" outlineLevel="0" collapsed="false">
      <c r="A1517" s="12" t="s">
        <v>3147</v>
      </c>
      <c r="B1517" s="8" t="s">
        <v>3148</v>
      </c>
      <c r="C1517" s="8" t="s">
        <v>138</v>
      </c>
      <c r="D1517" s="9" t="n">
        <v>4014</v>
      </c>
      <c r="E1517" s="10" t="n">
        <v>9050</v>
      </c>
    </row>
    <row r="1518" customFormat="false" ht="13.5" hidden="false" customHeight="true" outlineLevel="0" collapsed="false">
      <c r="A1518" s="12" t="s">
        <v>3149</v>
      </c>
      <c r="B1518" s="8" t="s">
        <v>3150</v>
      </c>
      <c r="C1518" s="8" t="s">
        <v>138</v>
      </c>
      <c r="D1518" s="9" t="n">
        <v>4012</v>
      </c>
      <c r="E1518" s="10" t="n">
        <v>7126</v>
      </c>
    </row>
    <row r="1519" customFormat="false" ht="13.5" hidden="false" customHeight="true" outlineLevel="0" collapsed="false">
      <c r="A1519" s="12" t="s">
        <v>3151</v>
      </c>
      <c r="B1519" s="8" t="s">
        <v>3152</v>
      </c>
      <c r="C1519" s="8" t="s">
        <v>587</v>
      </c>
      <c r="D1519" s="9" t="n">
        <v>4000</v>
      </c>
      <c r="E1519" s="10" t="n">
        <v>4000</v>
      </c>
    </row>
    <row r="1520" customFormat="false" ht="13.5" hidden="false" customHeight="true" outlineLevel="0" collapsed="false">
      <c r="A1520" s="12" t="s">
        <v>3153</v>
      </c>
      <c r="B1520" s="8" t="s">
        <v>3154</v>
      </c>
      <c r="C1520" s="8" t="s">
        <v>112</v>
      </c>
      <c r="D1520" s="9" t="n">
        <v>3995</v>
      </c>
      <c r="E1520" s="10" t="n">
        <v>13642</v>
      </c>
    </row>
    <row r="1521" customFormat="false" ht="13.5" hidden="false" customHeight="true" outlineLevel="0" collapsed="false">
      <c r="A1521" s="12" t="s">
        <v>3155</v>
      </c>
      <c r="B1521" s="8" t="s">
        <v>3156</v>
      </c>
      <c r="C1521" s="8" t="s">
        <v>133</v>
      </c>
      <c r="D1521" s="9" t="n">
        <v>3983</v>
      </c>
      <c r="E1521" s="10" t="n">
        <v>6488</v>
      </c>
    </row>
    <row r="1522" customFormat="false" ht="13.5" hidden="false" customHeight="true" outlineLevel="0" collapsed="false">
      <c r="A1522" s="12" t="s">
        <v>3157</v>
      </c>
      <c r="B1522" s="8" t="s">
        <v>3158</v>
      </c>
      <c r="C1522" s="8" t="s">
        <v>1205</v>
      </c>
      <c r="D1522" s="9" t="n">
        <v>3971</v>
      </c>
      <c r="E1522" s="10" t="n">
        <v>8648</v>
      </c>
    </row>
    <row r="1523" customFormat="false" ht="13.5" hidden="false" customHeight="true" outlineLevel="0" collapsed="false">
      <c r="A1523" s="12" t="s">
        <v>3159</v>
      </c>
      <c r="B1523" s="8" t="s">
        <v>3160</v>
      </c>
      <c r="C1523" s="8" t="s">
        <v>115</v>
      </c>
      <c r="D1523" s="9" t="n">
        <v>3967</v>
      </c>
      <c r="E1523" s="10" t="n">
        <v>18564</v>
      </c>
    </row>
    <row r="1524" customFormat="false" ht="13.5" hidden="false" customHeight="true" outlineLevel="0" collapsed="false">
      <c r="A1524" s="12" t="s">
        <v>3161</v>
      </c>
      <c r="B1524" s="8" t="s">
        <v>3162</v>
      </c>
      <c r="C1524" s="8" t="s">
        <v>138</v>
      </c>
      <c r="D1524" s="9" t="n">
        <v>3962</v>
      </c>
      <c r="E1524" s="10" t="n">
        <v>5944</v>
      </c>
    </row>
    <row r="1525" customFormat="false" ht="13.5" hidden="false" customHeight="true" outlineLevel="0" collapsed="false">
      <c r="A1525" s="12" t="s">
        <v>3163</v>
      </c>
      <c r="B1525" s="8" t="s">
        <v>3164</v>
      </c>
      <c r="C1525" s="8" t="s">
        <v>1958</v>
      </c>
      <c r="D1525" s="9" t="n">
        <v>3960</v>
      </c>
      <c r="E1525" s="10" t="n">
        <v>9406</v>
      </c>
    </row>
    <row r="1526" customFormat="false" ht="13.5" hidden="false" customHeight="true" outlineLevel="0" collapsed="false">
      <c r="A1526" s="12" t="s">
        <v>3165</v>
      </c>
      <c r="B1526" s="8" t="s">
        <v>3166</v>
      </c>
      <c r="C1526" s="8" t="s">
        <v>71</v>
      </c>
      <c r="D1526" s="9" t="n">
        <v>3955</v>
      </c>
      <c r="E1526" s="10" t="n">
        <v>4688</v>
      </c>
    </row>
    <row r="1527" customFormat="false" ht="13.5" hidden="false" customHeight="true" outlineLevel="0" collapsed="false">
      <c r="A1527" s="12" t="s">
        <v>3167</v>
      </c>
      <c r="B1527" s="8" t="s">
        <v>3168</v>
      </c>
      <c r="C1527" s="8" t="s">
        <v>56</v>
      </c>
      <c r="D1527" s="9" t="n">
        <v>3951</v>
      </c>
      <c r="E1527" s="10" t="n">
        <v>6099</v>
      </c>
    </row>
    <row r="1528" customFormat="false" ht="13.5" hidden="false" customHeight="true" outlineLevel="0" collapsed="false">
      <c r="A1528" s="12" t="s">
        <v>3169</v>
      </c>
      <c r="B1528" s="8" t="s">
        <v>3170</v>
      </c>
      <c r="C1528" s="8" t="s">
        <v>48</v>
      </c>
      <c r="D1528" s="9" t="n">
        <v>3946</v>
      </c>
      <c r="E1528" s="10" t="n">
        <v>5959</v>
      </c>
    </row>
    <row r="1529" customFormat="false" ht="13.5" hidden="false" customHeight="true" outlineLevel="0" collapsed="false">
      <c r="A1529" s="12" t="s">
        <v>3171</v>
      </c>
      <c r="B1529" s="8" t="s">
        <v>3172</v>
      </c>
      <c r="C1529" s="8" t="s">
        <v>112</v>
      </c>
      <c r="D1529" s="9" t="n">
        <v>3906</v>
      </c>
      <c r="E1529" s="10" t="n">
        <v>10322</v>
      </c>
    </row>
    <row r="1530" customFormat="false" ht="13.5" hidden="false" customHeight="true" outlineLevel="0" collapsed="false">
      <c r="A1530" s="12" t="s">
        <v>3173</v>
      </c>
      <c r="B1530" s="8" t="s">
        <v>3174</v>
      </c>
      <c r="C1530" s="8" t="s">
        <v>56</v>
      </c>
      <c r="D1530" s="9" t="n">
        <v>3900</v>
      </c>
      <c r="E1530" s="10" t="n">
        <v>5705</v>
      </c>
    </row>
    <row r="1531" customFormat="false" ht="13.5" hidden="false" customHeight="true" outlineLevel="0" collapsed="false">
      <c r="A1531" s="12" t="s">
        <v>3175</v>
      </c>
      <c r="B1531" s="8" t="s">
        <v>3176</v>
      </c>
      <c r="C1531" s="8" t="s">
        <v>56</v>
      </c>
      <c r="D1531" s="9" t="n">
        <v>3897</v>
      </c>
      <c r="E1531" s="10" t="n">
        <v>4428</v>
      </c>
    </row>
    <row r="1532" customFormat="false" ht="13.5" hidden="false" customHeight="true" outlineLevel="0" collapsed="false">
      <c r="A1532" s="12" t="s">
        <v>3177</v>
      </c>
      <c r="B1532" s="8" t="s">
        <v>3178</v>
      </c>
      <c r="C1532" s="8" t="s">
        <v>56</v>
      </c>
      <c r="D1532" s="9" t="n">
        <v>3863</v>
      </c>
      <c r="E1532" s="10" t="n">
        <v>7920</v>
      </c>
    </row>
    <row r="1533" customFormat="false" ht="13.5" hidden="false" customHeight="true" outlineLevel="0" collapsed="false">
      <c r="A1533" s="12" t="s">
        <v>3179</v>
      </c>
      <c r="B1533" s="8" t="s">
        <v>3180</v>
      </c>
      <c r="C1533" s="8" t="s">
        <v>115</v>
      </c>
      <c r="D1533" s="9" t="n">
        <v>3845</v>
      </c>
      <c r="E1533" s="10" t="n">
        <v>5384</v>
      </c>
    </row>
    <row r="1534" customFormat="false" ht="13.5" hidden="false" customHeight="true" outlineLevel="0" collapsed="false">
      <c r="A1534" s="12" t="s">
        <v>3181</v>
      </c>
      <c r="B1534" s="8" t="s">
        <v>3182</v>
      </c>
      <c r="C1534" s="8" t="s">
        <v>48</v>
      </c>
      <c r="D1534" s="9" t="n">
        <v>3815</v>
      </c>
      <c r="E1534" s="10" t="n">
        <v>4009</v>
      </c>
    </row>
    <row r="1535" customFormat="false" ht="13.5" hidden="false" customHeight="true" outlineLevel="0" collapsed="false">
      <c r="A1535" s="12" t="s">
        <v>3183</v>
      </c>
      <c r="B1535" s="8" t="s">
        <v>3184</v>
      </c>
      <c r="C1535" s="8" t="s">
        <v>112</v>
      </c>
      <c r="D1535" s="9" t="n">
        <v>3804</v>
      </c>
      <c r="E1535" s="10" t="n">
        <v>26514</v>
      </c>
    </row>
    <row r="1536" customFormat="false" ht="13.5" hidden="false" customHeight="true" outlineLevel="0" collapsed="false">
      <c r="A1536" s="12" t="s">
        <v>3185</v>
      </c>
      <c r="B1536" s="8" t="s">
        <v>3186</v>
      </c>
      <c r="C1536" s="8" t="s">
        <v>1595</v>
      </c>
      <c r="D1536" s="9" t="n">
        <v>3797</v>
      </c>
      <c r="E1536" s="10" t="n">
        <v>17921</v>
      </c>
    </row>
    <row r="1537" customFormat="false" ht="13.5" hidden="false" customHeight="true" outlineLevel="0" collapsed="false">
      <c r="A1537" s="12" t="s">
        <v>3187</v>
      </c>
      <c r="B1537" s="8" t="s">
        <v>3188</v>
      </c>
      <c r="C1537" s="8" t="s">
        <v>1205</v>
      </c>
      <c r="D1537" s="9" t="n">
        <v>3773</v>
      </c>
      <c r="E1537" s="10" t="n">
        <v>8526</v>
      </c>
    </row>
    <row r="1538" customFormat="false" ht="13.5" hidden="false" customHeight="true" outlineLevel="0" collapsed="false">
      <c r="A1538" s="12" t="s">
        <v>3189</v>
      </c>
      <c r="B1538" s="8" t="s">
        <v>3190</v>
      </c>
      <c r="C1538" s="8" t="s">
        <v>1043</v>
      </c>
      <c r="D1538" s="9" t="n">
        <v>3764</v>
      </c>
      <c r="E1538" s="10" t="n">
        <v>12767</v>
      </c>
    </row>
    <row r="1539" customFormat="false" ht="13.5" hidden="false" customHeight="true" outlineLevel="0" collapsed="false">
      <c r="A1539" s="12" t="s">
        <v>3191</v>
      </c>
      <c r="B1539" s="8" t="s">
        <v>3192</v>
      </c>
      <c r="C1539" s="8" t="s">
        <v>56</v>
      </c>
      <c r="D1539" s="9" t="n">
        <v>3762</v>
      </c>
      <c r="E1539" s="10" t="n">
        <v>7862</v>
      </c>
    </row>
    <row r="1540" customFormat="false" ht="13.5" hidden="false" customHeight="true" outlineLevel="0" collapsed="false">
      <c r="A1540" s="12" t="s">
        <v>3193</v>
      </c>
      <c r="B1540" s="8" t="s">
        <v>3194</v>
      </c>
      <c r="C1540" s="8" t="s">
        <v>2335</v>
      </c>
      <c r="D1540" s="9" t="n">
        <v>3758</v>
      </c>
      <c r="E1540" s="10" t="n">
        <v>15118</v>
      </c>
    </row>
    <row r="1541" customFormat="false" ht="13.5" hidden="false" customHeight="true" outlineLevel="0" collapsed="false">
      <c r="A1541" s="12" t="s">
        <v>3195</v>
      </c>
      <c r="B1541" s="8" t="s">
        <v>3196</v>
      </c>
      <c r="C1541" s="8" t="s">
        <v>112</v>
      </c>
      <c r="D1541" s="9" t="n">
        <v>3755</v>
      </c>
      <c r="E1541" s="10" t="n">
        <v>27000</v>
      </c>
    </row>
    <row r="1542" customFormat="false" ht="13.5" hidden="false" customHeight="true" outlineLevel="0" collapsed="false">
      <c r="A1542" s="12" t="s">
        <v>3197</v>
      </c>
      <c r="B1542" s="8" t="s">
        <v>3198</v>
      </c>
      <c r="C1542" s="8" t="s">
        <v>56</v>
      </c>
      <c r="D1542" s="9" t="n">
        <v>3752</v>
      </c>
      <c r="E1542" s="10" t="n">
        <v>4699</v>
      </c>
    </row>
    <row r="1543" customFormat="false" ht="13.5" hidden="false" customHeight="true" outlineLevel="0" collapsed="false">
      <c r="A1543" s="12" t="s">
        <v>3199</v>
      </c>
      <c r="B1543" s="8" t="s">
        <v>3200</v>
      </c>
      <c r="C1543" s="8" t="s">
        <v>138</v>
      </c>
      <c r="D1543" s="9" t="n">
        <v>3744</v>
      </c>
      <c r="E1543" s="10" t="n">
        <v>5895</v>
      </c>
    </row>
    <row r="1544" customFormat="false" ht="13.5" hidden="false" customHeight="true" outlineLevel="0" collapsed="false">
      <c r="A1544" s="12" t="s">
        <v>3201</v>
      </c>
      <c r="B1544" s="8" t="s">
        <v>3202</v>
      </c>
      <c r="C1544" s="8" t="s">
        <v>112</v>
      </c>
      <c r="D1544" s="9" t="n">
        <v>3740</v>
      </c>
      <c r="E1544" s="10" t="n">
        <v>5610</v>
      </c>
    </row>
    <row r="1545" customFormat="false" ht="13.5" hidden="false" customHeight="true" outlineLevel="0" collapsed="false">
      <c r="A1545" s="12" t="s">
        <v>3203</v>
      </c>
      <c r="B1545" s="8" t="s">
        <v>3204</v>
      </c>
      <c r="C1545" s="8" t="s">
        <v>513</v>
      </c>
      <c r="D1545" s="9" t="n">
        <v>3740</v>
      </c>
      <c r="E1545" s="10" t="n">
        <v>5236</v>
      </c>
    </row>
    <row r="1546" customFormat="false" ht="13.5" hidden="false" customHeight="true" outlineLevel="0" collapsed="false">
      <c r="A1546" s="12" t="s">
        <v>3205</v>
      </c>
      <c r="B1546" s="8" t="s">
        <v>3206</v>
      </c>
      <c r="C1546" s="8" t="s">
        <v>138</v>
      </c>
      <c r="D1546" s="9" t="n">
        <v>3737</v>
      </c>
      <c r="E1546" s="10" t="n">
        <v>5793</v>
      </c>
    </row>
    <row r="1547" customFormat="false" ht="13.5" hidden="false" customHeight="true" outlineLevel="0" collapsed="false">
      <c r="A1547" s="12" t="s">
        <v>3207</v>
      </c>
      <c r="B1547" s="8" t="s">
        <v>3208</v>
      </c>
      <c r="C1547" s="8" t="s">
        <v>138</v>
      </c>
      <c r="D1547" s="9" t="n">
        <v>3728</v>
      </c>
      <c r="E1547" s="10" t="n">
        <v>8388</v>
      </c>
    </row>
    <row r="1548" customFormat="false" ht="13.5" hidden="false" customHeight="true" outlineLevel="0" collapsed="false">
      <c r="A1548" s="12" t="s">
        <v>3209</v>
      </c>
      <c r="B1548" s="8" t="s">
        <v>3210</v>
      </c>
      <c r="C1548" s="8" t="s">
        <v>272</v>
      </c>
      <c r="D1548" s="9" t="n">
        <v>3726</v>
      </c>
      <c r="E1548" s="10" t="n">
        <v>7381</v>
      </c>
    </row>
    <row r="1549" customFormat="false" ht="13.5" hidden="false" customHeight="true" outlineLevel="0" collapsed="false">
      <c r="A1549" s="12" t="s">
        <v>3211</v>
      </c>
      <c r="B1549" s="8" t="s">
        <v>3212</v>
      </c>
      <c r="C1549" s="8" t="s">
        <v>56</v>
      </c>
      <c r="D1549" s="9" t="n">
        <v>3725</v>
      </c>
      <c r="E1549" s="10" t="n">
        <v>7695</v>
      </c>
    </row>
    <row r="1550" customFormat="false" ht="13.5" hidden="false" customHeight="true" outlineLevel="0" collapsed="false">
      <c r="A1550" s="12" t="s">
        <v>3213</v>
      </c>
      <c r="B1550" s="8" t="s">
        <v>3214</v>
      </c>
      <c r="C1550" s="8" t="s">
        <v>56</v>
      </c>
      <c r="D1550" s="9" t="n">
        <v>3718</v>
      </c>
      <c r="E1550" s="10" t="n">
        <v>2919</v>
      </c>
    </row>
    <row r="1551" customFormat="false" ht="13.5" hidden="false" customHeight="true" outlineLevel="0" collapsed="false">
      <c r="A1551" s="12" t="s">
        <v>3215</v>
      </c>
      <c r="B1551" s="8" t="s">
        <v>3216</v>
      </c>
      <c r="C1551" s="8" t="s">
        <v>56</v>
      </c>
      <c r="D1551" s="9" t="n">
        <v>3715</v>
      </c>
      <c r="E1551" s="10" t="n">
        <v>6237</v>
      </c>
    </row>
    <row r="1552" customFormat="false" ht="13.5" hidden="false" customHeight="true" outlineLevel="0" collapsed="false">
      <c r="A1552" s="12" t="s">
        <v>3217</v>
      </c>
      <c r="B1552" s="8" t="s">
        <v>3218</v>
      </c>
      <c r="C1552" s="8" t="s">
        <v>74</v>
      </c>
      <c r="D1552" s="9" t="n">
        <v>3713</v>
      </c>
      <c r="E1552" s="10" t="n">
        <v>8008</v>
      </c>
    </row>
    <row r="1553" customFormat="false" ht="13.5" hidden="false" customHeight="true" outlineLevel="0" collapsed="false">
      <c r="A1553" s="12" t="s">
        <v>3219</v>
      </c>
      <c r="B1553" s="8" t="s">
        <v>3220</v>
      </c>
      <c r="C1553" s="8" t="s">
        <v>56</v>
      </c>
      <c r="D1553" s="9" t="n">
        <v>3686</v>
      </c>
      <c r="E1553" s="10" t="n">
        <v>28183</v>
      </c>
    </row>
    <row r="1554" customFormat="false" ht="13.5" hidden="false" customHeight="true" outlineLevel="0" collapsed="false">
      <c r="A1554" s="12" t="s">
        <v>3221</v>
      </c>
      <c r="B1554" s="8" t="s">
        <v>3222</v>
      </c>
      <c r="C1554" s="8" t="s">
        <v>138</v>
      </c>
      <c r="D1554" s="9" t="n">
        <v>3683</v>
      </c>
      <c r="E1554" s="10" t="n">
        <v>7070</v>
      </c>
    </row>
    <row r="1555" customFormat="false" ht="13.5" hidden="false" customHeight="true" outlineLevel="0" collapsed="false">
      <c r="A1555" s="12" t="s">
        <v>3223</v>
      </c>
      <c r="B1555" s="8" t="s">
        <v>3224</v>
      </c>
      <c r="C1555" s="8" t="s">
        <v>3225</v>
      </c>
      <c r="D1555" s="9" t="n">
        <v>3674</v>
      </c>
      <c r="E1555" s="10" t="n">
        <v>5676</v>
      </c>
    </row>
    <row r="1556" customFormat="false" ht="13.5" hidden="false" customHeight="true" outlineLevel="0" collapsed="false">
      <c r="A1556" s="12" t="s">
        <v>3226</v>
      </c>
      <c r="B1556" s="8" t="s">
        <v>3227</v>
      </c>
      <c r="C1556" s="8" t="s">
        <v>115</v>
      </c>
      <c r="D1556" s="9" t="n">
        <v>3668</v>
      </c>
      <c r="E1556" s="10" t="n">
        <v>4006</v>
      </c>
    </row>
    <row r="1557" customFormat="false" ht="13.5" hidden="false" customHeight="true" outlineLevel="0" collapsed="false">
      <c r="A1557" s="12" t="s">
        <v>3228</v>
      </c>
      <c r="B1557" s="8" t="s">
        <v>3229</v>
      </c>
      <c r="C1557" s="8" t="s">
        <v>112</v>
      </c>
      <c r="D1557" s="9" t="n">
        <v>3652</v>
      </c>
      <c r="E1557" s="10" t="n">
        <v>5821</v>
      </c>
    </row>
    <row r="1558" customFormat="false" ht="13.5" hidden="false" customHeight="true" outlineLevel="0" collapsed="false">
      <c r="A1558" s="12" t="s">
        <v>3230</v>
      </c>
      <c r="B1558" s="8" t="s">
        <v>3231</v>
      </c>
      <c r="C1558" s="8" t="s">
        <v>407</v>
      </c>
      <c r="D1558" s="9" t="n">
        <v>3649</v>
      </c>
      <c r="E1558" s="10" t="n">
        <v>10396</v>
      </c>
    </row>
    <row r="1559" customFormat="false" ht="13.5" hidden="false" customHeight="true" outlineLevel="0" collapsed="false">
      <c r="A1559" s="12" t="s">
        <v>3232</v>
      </c>
      <c r="B1559" s="8" t="s">
        <v>3233</v>
      </c>
      <c r="C1559" s="8" t="s">
        <v>48</v>
      </c>
      <c r="D1559" s="9" t="n">
        <v>3647</v>
      </c>
      <c r="E1559" s="10" t="n">
        <v>4851</v>
      </c>
    </row>
    <row r="1560" customFormat="false" ht="13.5" hidden="false" customHeight="true" outlineLevel="0" collapsed="false">
      <c r="A1560" s="12" t="s">
        <v>3234</v>
      </c>
      <c r="B1560" s="8" t="s">
        <v>3235</v>
      </c>
      <c r="C1560" s="8" t="s">
        <v>138</v>
      </c>
      <c r="D1560" s="9" t="n">
        <v>3636</v>
      </c>
      <c r="E1560" s="10" t="n">
        <v>3636</v>
      </c>
    </row>
    <row r="1561" customFormat="false" ht="13.5" hidden="false" customHeight="true" outlineLevel="0" collapsed="false">
      <c r="A1561" s="12" t="s">
        <v>3236</v>
      </c>
      <c r="B1561" s="8" t="s">
        <v>3237</v>
      </c>
      <c r="C1561" s="8" t="s">
        <v>56</v>
      </c>
      <c r="D1561" s="9" t="n">
        <v>3628</v>
      </c>
      <c r="E1561" s="10" t="n">
        <v>8119</v>
      </c>
    </row>
    <row r="1562" customFormat="false" ht="13.5" hidden="false" customHeight="true" outlineLevel="0" collapsed="false">
      <c r="A1562" s="12" t="s">
        <v>3238</v>
      </c>
      <c r="B1562" s="8" t="s">
        <v>3239</v>
      </c>
      <c r="C1562" s="8" t="s">
        <v>56</v>
      </c>
      <c r="D1562" s="9" t="n">
        <v>3628</v>
      </c>
      <c r="E1562" s="10" t="n">
        <v>5224</v>
      </c>
    </row>
    <row r="1563" customFormat="false" ht="13.5" hidden="false" customHeight="true" outlineLevel="0" collapsed="false">
      <c r="A1563" s="12" t="s">
        <v>3240</v>
      </c>
      <c r="B1563" s="8" t="s">
        <v>3241</v>
      </c>
      <c r="C1563" s="8" t="s">
        <v>48</v>
      </c>
      <c r="D1563" s="9" t="n">
        <v>3626</v>
      </c>
      <c r="E1563" s="10" t="n">
        <v>4750</v>
      </c>
    </row>
    <row r="1564" customFormat="false" ht="13.5" hidden="false" customHeight="true" outlineLevel="0" collapsed="false">
      <c r="A1564" s="12" t="s">
        <v>3242</v>
      </c>
      <c r="B1564" s="8" t="s">
        <v>3243</v>
      </c>
      <c r="C1564" s="8" t="s">
        <v>2335</v>
      </c>
      <c r="D1564" s="9" t="n">
        <v>3605</v>
      </c>
      <c r="E1564" s="10" t="n">
        <v>7087</v>
      </c>
    </row>
    <row r="1565" customFormat="false" ht="13.5" hidden="false" customHeight="true" outlineLevel="0" collapsed="false">
      <c r="A1565" s="12" t="s">
        <v>3244</v>
      </c>
      <c r="B1565" s="8" t="s">
        <v>3245</v>
      </c>
      <c r="C1565" s="8" t="s">
        <v>138</v>
      </c>
      <c r="D1565" s="9" t="n">
        <v>3596</v>
      </c>
      <c r="E1565" s="10" t="n">
        <v>5521</v>
      </c>
    </row>
    <row r="1566" customFormat="false" ht="13.5" hidden="false" customHeight="true" outlineLevel="0" collapsed="false">
      <c r="A1566" s="12" t="s">
        <v>3246</v>
      </c>
      <c r="B1566" s="8" t="s">
        <v>3247</v>
      </c>
      <c r="C1566" s="8" t="s">
        <v>112</v>
      </c>
      <c r="D1566" s="9" t="n">
        <v>3595</v>
      </c>
      <c r="E1566" s="10" t="n">
        <v>10080</v>
      </c>
    </row>
    <row r="1567" customFormat="false" ht="13.5" hidden="false" customHeight="true" outlineLevel="0" collapsed="false">
      <c r="A1567" s="12" t="s">
        <v>3248</v>
      </c>
      <c r="B1567" s="8" t="s">
        <v>3249</v>
      </c>
      <c r="C1567" s="8" t="s">
        <v>56</v>
      </c>
      <c r="D1567" s="9" t="n">
        <v>3552</v>
      </c>
      <c r="E1567" s="10" t="n">
        <v>7601</v>
      </c>
    </row>
    <row r="1568" customFormat="false" ht="13.5" hidden="false" customHeight="true" outlineLevel="0" collapsed="false">
      <c r="A1568" s="12" t="s">
        <v>3250</v>
      </c>
      <c r="B1568" s="8" t="s">
        <v>3251</v>
      </c>
      <c r="C1568" s="8" t="s">
        <v>56</v>
      </c>
      <c r="D1568" s="9" t="n">
        <v>3544</v>
      </c>
      <c r="E1568" s="10" t="n">
        <v>4642</v>
      </c>
    </row>
    <row r="1569" customFormat="false" ht="13.5" hidden="false" customHeight="true" outlineLevel="0" collapsed="false">
      <c r="A1569" s="12" t="s">
        <v>3252</v>
      </c>
      <c r="B1569" s="8" t="s">
        <v>3253</v>
      </c>
      <c r="C1569" s="8" t="s">
        <v>1311</v>
      </c>
      <c r="D1569" s="9" t="n">
        <v>3541</v>
      </c>
      <c r="E1569" s="10" t="n">
        <v>8146</v>
      </c>
    </row>
    <row r="1570" customFormat="false" ht="13.5" hidden="false" customHeight="true" outlineLevel="0" collapsed="false">
      <c r="A1570" s="12" t="s">
        <v>3254</v>
      </c>
      <c r="B1570" s="8" t="s">
        <v>3255</v>
      </c>
      <c r="C1570" s="8" t="s">
        <v>56</v>
      </c>
      <c r="D1570" s="9" t="n">
        <v>3540</v>
      </c>
      <c r="E1570" s="10" t="n">
        <v>66950</v>
      </c>
    </row>
    <row r="1571" customFormat="false" ht="13.5" hidden="false" customHeight="true" outlineLevel="0" collapsed="false">
      <c r="A1571" s="12" t="s">
        <v>3256</v>
      </c>
      <c r="B1571" s="8" t="s">
        <v>3257</v>
      </c>
      <c r="C1571" s="8" t="s">
        <v>56</v>
      </c>
      <c r="D1571" s="9" t="n">
        <v>3540</v>
      </c>
      <c r="E1571" s="10" t="n">
        <v>6018</v>
      </c>
    </row>
    <row r="1572" customFormat="false" ht="13.5" hidden="false" customHeight="true" outlineLevel="0" collapsed="false">
      <c r="A1572" s="12" t="s">
        <v>3258</v>
      </c>
      <c r="B1572" s="8" t="s">
        <v>3259</v>
      </c>
      <c r="C1572" s="8" t="s">
        <v>138</v>
      </c>
      <c r="D1572" s="9" t="n">
        <v>3537</v>
      </c>
      <c r="E1572" s="10" t="n">
        <v>19059</v>
      </c>
    </row>
    <row r="1573" customFormat="false" ht="13.5" hidden="false" customHeight="true" outlineLevel="0" collapsed="false">
      <c r="A1573" s="12" t="s">
        <v>3260</v>
      </c>
      <c r="B1573" s="8" t="s">
        <v>3261</v>
      </c>
      <c r="C1573" s="8" t="s">
        <v>56</v>
      </c>
      <c r="D1573" s="9" t="n">
        <v>3510</v>
      </c>
      <c r="E1573" s="10" t="n">
        <v>1755</v>
      </c>
    </row>
    <row r="1574" customFormat="false" ht="13.5" hidden="false" customHeight="true" outlineLevel="0" collapsed="false">
      <c r="A1574" s="12" t="s">
        <v>3262</v>
      </c>
      <c r="B1574" s="8" t="s">
        <v>3263</v>
      </c>
      <c r="C1574" s="8" t="s">
        <v>138</v>
      </c>
      <c r="D1574" s="9" t="n">
        <v>3500</v>
      </c>
      <c r="E1574" s="10" t="n">
        <v>39116</v>
      </c>
    </row>
    <row r="1575" customFormat="false" ht="13.5" hidden="false" customHeight="true" outlineLevel="0" collapsed="false">
      <c r="A1575" s="12" t="s">
        <v>3264</v>
      </c>
      <c r="B1575" s="8" t="s">
        <v>3265</v>
      </c>
      <c r="C1575" s="8" t="s">
        <v>56</v>
      </c>
      <c r="D1575" s="9" t="n">
        <v>3488</v>
      </c>
      <c r="E1575" s="10" t="n">
        <v>2343</v>
      </c>
    </row>
    <row r="1576" customFormat="false" ht="13.5" hidden="false" customHeight="true" outlineLevel="0" collapsed="false">
      <c r="A1576" s="12" t="s">
        <v>3266</v>
      </c>
      <c r="B1576" s="8" t="s">
        <v>3267</v>
      </c>
      <c r="C1576" s="8" t="s">
        <v>56</v>
      </c>
      <c r="D1576" s="9" t="n">
        <v>3480</v>
      </c>
      <c r="E1576" s="10" t="n">
        <v>5175</v>
      </c>
    </row>
    <row r="1577" customFormat="false" ht="13.5" hidden="false" customHeight="true" outlineLevel="0" collapsed="false">
      <c r="A1577" s="12" t="s">
        <v>3268</v>
      </c>
      <c r="B1577" s="8" t="s">
        <v>3269</v>
      </c>
      <c r="C1577" s="8" t="s">
        <v>48</v>
      </c>
      <c r="D1577" s="9" t="n">
        <v>3479</v>
      </c>
      <c r="E1577" s="10" t="n">
        <v>4871</v>
      </c>
    </row>
    <row r="1578" customFormat="false" ht="13.5" hidden="false" customHeight="true" outlineLevel="0" collapsed="false">
      <c r="A1578" s="12" t="s">
        <v>3270</v>
      </c>
      <c r="B1578" s="8" t="s">
        <v>3271</v>
      </c>
      <c r="C1578" s="8" t="s">
        <v>112</v>
      </c>
      <c r="D1578" s="9" t="n">
        <v>3470</v>
      </c>
      <c r="E1578" s="10" t="n">
        <v>17069</v>
      </c>
    </row>
    <row r="1579" customFormat="false" ht="13.5" hidden="false" customHeight="true" outlineLevel="0" collapsed="false">
      <c r="A1579" s="12" t="s">
        <v>3272</v>
      </c>
      <c r="B1579" s="8" t="s">
        <v>3273</v>
      </c>
      <c r="C1579" s="8" t="s">
        <v>56</v>
      </c>
      <c r="D1579" s="9" t="n">
        <v>3463.25</v>
      </c>
      <c r="E1579" s="10" t="n">
        <v>46734</v>
      </c>
    </row>
    <row r="1580" customFormat="false" ht="13.5" hidden="false" customHeight="true" outlineLevel="0" collapsed="false">
      <c r="A1580" s="12" t="s">
        <v>3274</v>
      </c>
      <c r="B1580" s="8" t="s">
        <v>3275</v>
      </c>
      <c r="C1580" s="8" t="s">
        <v>48</v>
      </c>
      <c r="D1580" s="9" t="n">
        <v>3451</v>
      </c>
      <c r="E1580" s="10" t="n">
        <v>5327</v>
      </c>
    </row>
    <row r="1581" customFormat="false" ht="13.5" hidden="false" customHeight="true" outlineLevel="0" collapsed="false">
      <c r="A1581" s="12" t="s">
        <v>3276</v>
      </c>
      <c r="B1581" s="8" t="s">
        <v>3277</v>
      </c>
      <c r="C1581" s="8" t="s">
        <v>3225</v>
      </c>
      <c r="D1581" s="9" t="n">
        <v>3448</v>
      </c>
      <c r="E1581" s="10" t="n">
        <v>3562</v>
      </c>
    </row>
    <row r="1582" customFormat="false" ht="13.5" hidden="false" customHeight="true" outlineLevel="0" collapsed="false">
      <c r="A1582" s="12" t="s">
        <v>3278</v>
      </c>
      <c r="B1582" s="8" t="s">
        <v>3279</v>
      </c>
      <c r="C1582" s="8" t="s">
        <v>56</v>
      </c>
      <c r="D1582" s="9" t="n">
        <v>3441</v>
      </c>
      <c r="E1582" s="10" t="n">
        <v>3898</v>
      </c>
    </row>
    <row r="1583" customFormat="false" ht="13.5" hidden="false" customHeight="true" outlineLevel="0" collapsed="false">
      <c r="A1583" s="12" t="s">
        <v>3280</v>
      </c>
      <c r="B1583" s="8" t="s">
        <v>3281</v>
      </c>
      <c r="C1583" s="8" t="s">
        <v>56</v>
      </c>
      <c r="D1583" s="9" t="n">
        <v>3440</v>
      </c>
      <c r="E1583" s="10" t="n">
        <v>6274</v>
      </c>
    </row>
    <row r="1584" customFormat="false" ht="13.5" hidden="false" customHeight="true" outlineLevel="0" collapsed="false">
      <c r="A1584" s="12" t="s">
        <v>3282</v>
      </c>
      <c r="B1584" s="8" t="s">
        <v>3150</v>
      </c>
      <c r="C1584" s="8" t="s">
        <v>138</v>
      </c>
      <c r="D1584" s="9" t="n">
        <v>3428</v>
      </c>
      <c r="E1584" s="10" t="n">
        <v>1714</v>
      </c>
    </row>
    <row r="1585" customFormat="false" ht="13.5" hidden="false" customHeight="true" outlineLevel="0" collapsed="false">
      <c r="A1585" s="12" t="s">
        <v>3283</v>
      </c>
      <c r="B1585" s="8" t="s">
        <v>3284</v>
      </c>
      <c r="C1585" s="8" t="s">
        <v>652</v>
      </c>
      <c r="D1585" s="9" t="n">
        <v>3420</v>
      </c>
      <c r="E1585" s="10" t="n">
        <v>5574</v>
      </c>
    </row>
    <row r="1586" customFormat="false" ht="13.5" hidden="false" customHeight="true" outlineLevel="0" collapsed="false">
      <c r="A1586" s="12" t="s">
        <v>3285</v>
      </c>
      <c r="B1586" s="8" t="s">
        <v>3286</v>
      </c>
      <c r="C1586" s="8" t="s">
        <v>3287</v>
      </c>
      <c r="D1586" s="9" t="n">
        <v>3420</v>
      </c>
      <c r="E1586" s="10" t="n">
        <v>1250</v>
      </c>
    </row>
    <row r="1587" customFormat="false" ht="13.5" hidden="false" customHeight="true" outlineLevel="0" collapsed="false">
      <c r="A1587" s="12" t="s">
        <v>3288</v>
      </c>
      <c r="B1587" s="8" t="s">
        <v>3289</v>
      </c>
      <c r="C1587" s="8" t="s">
        <v>130</v>
      </c>
      <c r="D1587" s="9" t="n">
        <v>3419</v>
      </c>
      <c r="E1587" s="10" t="n">
        <v>13535</v>
      </c>
    </row>
    <row r="1588" customFormat="false" ht="13.5" hidden="false" customHeight="true" outlineLevel="0" collapsed="false">
      <c r="A1588" s="12" t="s">
        <v>3290</v>
      </c>
      <c r="B1588" s="8" t="s">
        <v>3291</v>
      </c>
      <c r="C1588" s="8" t="s">
        <v>74</v>
      </c>
      <c r="D1588" s="9" t="n">
        <v>3414</v>
      </c>
      <c r="E1588" s="10" t="n">
        <v>6956</v>
      </c>
    </row>
    <row r="1589" customFormat="false" ht="13.5" hidden="false" customHeight="true" outlineLevel="0" collapsed="false">
      <c r="A1589" s="12" t="s">
        <v>3292</v>
      </c>
      <c r="B1589" s="8" t="s">
        <v>3293</v>
      </c>
      <c r="C1589" s="8" t="s">
        <v>84</v>
      </c>
      <c r="D1589" s="9" t="n">
        <v>3410</v>
      </c>
      <c r="E1589" s="10" t="n">
        <v>8083</v>
      </c>
    </row>
    <row r="1590" customFormat="false" ht="13.5" hidden="false" customHeight="true" outlineLevel="0" collapsed="false">
      <c r="A1590" s="12" t="s">
        <v>3294</v>
      </c>
      <c r="B1590" s="8" t="s">
        <v>3295</v>
      </c>
      <c r="C1590" s="8" t="s">
        <v>56</v>
      </c>
      <c r="D1590" s="9" t="n">
        <v>3402</v>
      </c>
      <c r="E1590" s="10" t="n">
        <v>5206</v>
      </c>
    </row>
    <row r="1591" customFormat="false" ht="13.5" hidden="false" customHeight="true" outlineLevel="0" collapsed="false">
      <c r="A1591" s="12" t="s">
        <v>3296</v>
      </c>
      <c r="B1591" s="8" t="s">
        <v>3297</v>
      </c>
      <c r="C1591" s="8" t="s">
        <v>138</v>
      </c>
      <c r="D1591" s="9" t="n">
        <v>3364</v>
      </c>
      <c r="E1591" s="10" t="n">
        <v>11512</v>
      </c>
    </row>
    <row r="1592" customFormat="false" ht="13.5" hidden="false" customHeight="true" outlineLevel="0" collapsed="false">
      <c r="A1592" s="12" t="s">
        <v>3298</v>
      </c>
      <c r="B1592" s="8" t="s">
        <v>3299</v>
      </c>
      <c r="C1592" s="8" t="s">
        <v>56</v>
      </c>
      <c r="D1592" s="9" t="n">
        <v>3348</v>
      </c>
      <c r="E1592" s="10" t="n">
        <v>4419</v>
      </c>
    </row>
    <row r="1593" customFormat="false" ht="13.5" hidden="false" customHeight="true" outlineLevel="0" collapsed="false">
      <c r="A1593" s="12" t="s">
        <v>3300</v>
      </c>
      <c r="B1593" s="8" t="s">
        <v>3301</v>
      </c>
      <c r="C1593" s="8" t="s">
        <v>1232</v>
      </c>
      <c r="D1593" s="9" t="n">
        <v>3344</v>
      </c>
      <c r="E1593" s="10" t="n">
        <v>15303</v>
      </c>
    </row>
    <row r="1594" customFormat="false" ht="13.5" hidden="false" customHeight="true" outlineLevel="0" collapsed="false">
      <c r="A1594" s="12" t="s">
        <v>3302</v>
      </c>
      <c r="B1594" s="8" t="s">
        <v>3303</v>
      </c>
      <c r="C1594" s="8" t="s">
        <v>48</v>
      </c>
      <c r="D1594" s="9" t="n">
        <v>3341</v>
      </c>
      <c r="E1594" s="10" t="n">
        <v>4711</v>
      </c>
    </row>
    <row r="1595" customFormat="false" ht="13.5" hidden="false" customHeight="true" outlineLevel="0" collapsed="false">
      <c r="A1595" s="12" t="s">
        <v>3304</v>
      </c>
      <c r="B1595" s="8" t="s">
        <v>3305</v>
      </c>
      <c r="C1595" s="8" t="s">
        <v>112</v>
      </c>
      <c r="D1595" s="9" t="n">
        <v>3340</v>
      </c>
      <c r="E1595" s="10" t="n">
        <v>20773</v>
      </c>
    </row>
    <row r="1596" customFormat="false" ht="13.5" hidden="false" customHeight="true" outlineLevel="0" collapsed="false">
      <c r="A1596" s="12" t="s">
        <v>3306</v>
      </c>
      <c r="B1596" s="8" t="s">
        <v>3307</v>
      </c>
      <c r="C1596" s="8" t="s">
        <v>281</v>
      </c>
      <c r="D1596" s="9" t="n">
        <v>3340</v>
      </c>
      <c r="E1596" s="10" t="n">
        <v>8735</v>
      </c>
    </row>
    <row r="1597" customFormat="false" ht="13.5" hidden="false" customHeight="true" outlineLevel="0" collapsed="false">
      <c r="A1597" s="12" t="s">
        <v>3308</v>
      </c>
      <c r="B1597" s="8" t="s">
        <v>3309</v>
      </c>
      <c r="C1597" s="8" t="s">
        <v>56</v>
      </c>
      <c r="D1597" s="9" t="n">
        <v>3340</v>
      </c>
      <c r="E1597" s="10" t="n">
        <v>3849</v>
      </c>
    </row>
    <row r="1598" customFormat="false" ht="13.5" hidden="false" customHeight="true" outlineLevel="0" collapsed="false">
      <c r="A1598" s="12" t="s">
        <v>3310</v>
      </c>
      <c r="B1598" s="8" t="s">
        <v>3311</v>
      </c>
      <c r="C1598" s="8" t="s">
        <v>652</v>
      </c>
      <c r="D1598" s="9" t="n">
        <v>3336</v>
      </c>
      <c r="E1598" s="10" t="n">
        <v>15615</v>
      </c>
    </row>
    <row r="1599" customFormat="false" ht="13.5" hidden="false" customHeight="true" outlineLevel="0" collapsed="false">
      <c r="A1599" s="12" t="s">
        <v>3312</v>
      </c>
      <c r="B1599" s="8" t="s">
        <v>3313</v>
      </c>
      <c r="C1599" s="8" t="s">
        <v>112</v>
      </c>
      <c r="D1599" s="9" t="n">
        <v>3331</v>
      </c>
      <c r="E1599" s="10" t="n">
        <v>16692</v>
      </c>
    </row>
    <row r="1600" customFormat="false" ht="13.5" hidden="false" customHeight="true" outlineLevel="0" collapsed="false">
      <c r="A1600" s="12" t="s">
        <v>3314</v>
      </c>
      <c r="B1600" s="8" t="s">
        <v>3315</v>
      </c>
      <c r="C1600" s="8" t="s">
        <v>56</v>
      </c>
      <c r="D1600" s="9" t="n">
        <v>3326</v>
      </c>
      <c r="E1600" s="10" t="n">
        <v>25888</v>
      </c>
    </row>
    <row r="1601" customFormat="false" ht="13.5" hidden="false" customHeight="true" outlineLevel="0" collapsed="false">
      <c r="A1601" s="12" t="s">
        <v>3316</v>
      </c>
      <c r="B1601" s="8" t="s">
        <v>3317</v>
      </c>
      <c r="C1601" s="8" t="s">
        <v>56</v>
      </c>
      <c r="D1601" s="9" t="n">
        <v>3320</v>
      </c>
      <c r="E1601" s="10" t="n">
        <v>6462</v>
      </c>
    </row>
    <row r="1602" customFormat="false" ht="13.5" hidden="false" customHeight="true" outlineLevel="0" collapsed="false">
      <c r="A1602" s="12" t="s">
        <v>3318</v>
      </c>
      <c r="B1602" s="8" t="s">
        <v>3319</v>
      </c>
      <c r="C1602" s="8" t="s">
        <v>2798</v>
      </c>
      <c r="D1602" s="9" t="n">
        <v>3311</v>
      </c>
      <c r="E1602" s="10" t="n">
        <v>45433</v>
      </c>
    </row>
    <row r="1603" customFormat="false" ht="13.5" hidden="false" customHeight="true" outlineLevel="0" collapsed="false">
      <c r="A1603" s="12" t="s">
        <v>3320</v>
      </c>
      <c r="B1603" s="8" t="s">
        <v>3321</v>
      </c>
      <c r="C1603" s="8" t="s">
        <v>806</v>
      </c>
      <c r="D1603" s="9" t="n">
        <v>3301</v>
      </c>
      <c r="E1603" s="10" t="n">
        <v>68887</v>
      </c>
    </row>
    <row r="1604" customFormat="false" ht="13.5" hidden="false" customHeight="true" outlineLevel="0" collapsed="false">
      <c r="A1604" s="12" t="s">
        <v>3322</v>
      </c>
      <c r="B1604" s="8" t="s">
        <v>3323</v>
      </c>
      <c r="C1604" s="8" t="s">
        <v>71</v>
      </c>
      <c r="D1604" s="9" t="n">
        <v>3286</v>
      </c>
      <c r="E1604" s="10" t="n">
        <v>6548</v>
      </c>
    </row>
    <row r="1605" customFormat="false" ht="13.5" hidden="false" customHeight="true" outlineLevel="0" collapsed="false">
      <c r="A1605" s="12" t="s">
        <v>3324</v>
      </c>
      <c r="B1605" s="8" t="s">
        <v>3325</v>
      </c>
      <c r="C1605" s="8" t="s">
        <v>101</v>
      </c>
      <c r="D1605" s="9" t="n">
        <v>3273</v>
      </c>
      <c r="E1605" s="10" t="n">
        <v>2533</v>
      </c>
    </row>
    <row r="1606" customFormat="false" ht="13.5" hidden="false" customHeight="true" outlineLevel="0" collapsed="false">
      <c r="A1606" s="12" t="s">
        <v>3326</v>
      </c>
      <c r="B1606" s="8" t="s">
        <v>3327</v>
      </c>
      <c r="C1606" s="8" t="s">
        <v>56</v>
      </c>
      <c r="D1606" s="9" t="n">
        <v>3272</v>
      </c>
      <c r="E1606" s="10" t="n">
        <v>21450</v>
      </c>
    </row>
    <row r="1607" customFormat="false" ht="13.5" hidden="false" customHeight="true" outlineLevel="0" collapsed="false">
      <c r="A1607" s="12" t="s">
        <v>3328</v>
      </c>
      <c r="B1607" s="8" t="s">
        <v>3329</v>
      </c>
      <c r="C1607" s="8" t="s">
        <v>56</v>
      </c>
      <c r="D1607" s="9" t="n">
        <v>3272</v>
      </c>
      <c r="E1607" s="10" t="n">
        <v>9161</v>
      </c>
    </row>
    <row r="1608" customFormat="false" ht="13.5" hidden="false" customHeight="true" outlineLevel="0" collapsed="false">
      <c r="A1608" s="12" t="s">
        <v>3330</v>
      </c>
      <c r="B1608" s="8" t="s">
        <v>3331</v>
      </c>
      <c r="C1608" s="8" t="s">
        <v>56</v>
      </c>
      <c r="D1608" s="9" t="n">
        <v>3266</v>
      </c>
      <c r="E1608" s="10" t="n">
        <v>4562</v>
      </c>
    </row>
    <row r="1609" customFormat="false" ht="13.5" hidden="false" customHeight="true" outlineLevel="0" collapsed="false">
      <c r="A1609" s="12" t="s">
        <v>3332</v>
      </c>
      <c r="B1609" s="8" t="s">
        <v>3333</v>
      </c>
      <c r="C1609" s="8" t="s">
        <v>56</v>
      </c>
      <c r="D1609" s="9" t="n">
        <v>3265</v>
      </c>
      <c r="E1609" s="10" t="n">
        <v>4076</v>
      </c>
    </row>
    <row r="1610" customFormat="false" ht="13.5" hidden="false" customHeight="true" outlineLevel="0" collapsed="false">
      <c r="A1610" s="12" t="s">
        <v>3334</v>
      </c>
      <c r="B1610" s="8" t="s">
        <v>3335</v>
      </c>
      <c r="C1610" s="8" t="s">
        <v>138</v>
      </c>
      <c r="D1610" s="9" t="n">
        <v>3258</v>
      </c>
      <c r="E1610" s="10" t="n">
        <v>5203</v>
      </c>
    </row>
    <row r="1611" customFormat="false" ht="13.5" hidden="false" customHeight="true" outlineLevel="0" collapsed="false">
      <c r="A1611" s="12" t="s">
        <v>3336</v>
      </c>
      <c r="B1611" s="8" t="s">
        <v>3337</v>
      </c>
      <c r="C1611" s="8" t="s">
        <v>130</v>
      </c>
      <c r="D1611" s="9" t="n">
        <v>3256</v>
      </c>
      <c r="E1611" s="10" t="n">
        <v>1900</v>
      </c>
    </row>
    <row r="1612" customFormat="false" ht="13.5" hidden="false" customHeight="true" outlineLevel="0" collapsed="false">
      <c r="A1612" s="12" t="s">
        <v>3338</v>
      </c>
      <c r="B1612" s="8" t="s">
        <v>3339</v>
      </c>
      <c r="C1612" s="8" t="s">
        <v>112</v>
      </c>
      <c r="D1612" s="9" t="n">
        <v>3234</v>
      </c>
      <c r="E1612" s="10" t="n">
        <v>9835</v>
      </c>
    </row>
    <row r="1613" customFormat="false" ht="13.5" hidden="false" customHeight="true" outlineLevel="0" collapsed="false">
      <c r="A1613" s="12" t="s">
        <v>3340</v>
      </c>
      <c r="B1613" s="8" t="s">
        <v>3341</v>
      </c>
      <c r="C1613" s="8" t="s">
        <v>112</v>
      </c>
      <c r="D1613" s="9" t="n">
        <v>3220</v>
      </c>
      <c r="E1613" s="10" t="n">
        <v>5500</v>
      </c>
    </row>
    <row r="1614" customFormat="false" ht="13.5" hidden="false" customHeight="true" outlineLevel="0" collapsed="false">
      <c r="A1614" s="12" t="s">
        <v>3342</v>
      </c>
      <c r="B1614" s="8" t="s">
        <v>3343</v>
      </c>
      <c r="C1614" s="8" t="s">
        <v>56</v>
      </c>
      <c r="D1614" s="9" t="n">
        <v>3204</v>
      </c>
      <c r="E1614" s="10" t="n">
        <v>2436</v>
      </c>
    </row>
    <row r="1615" customFormat="false" ht="13.5" hidden="false" customHeight="true" outlineLevel="0" collapsed="false">
      <c r="A1615" s="12" t="s">
        <v>3344</v>
      </c>
      <c r="B1615" s="8" t="s">
        <v>3345</v>
      </c>
      <c r="C1615" s="8" t="s">
        <v>56</v>
      </c>
      <c r="D1615" s="9" t="n">
        <v>3174</v>
      </c>
      <c r="E1615" s="10" t="n">
        <v>15264</v>
      </c>
    </row>
    <row r="1616" customFormat="false" ht="13.5" hidden="false" customHeight="true" outlineLevel="0" collapsed="false">
      <c r="A1616" s="12" t="s">
        <v>3346</v>
      </c>
      <c r="B1616" s="8" t="s">
        <v>3347</v>
      </c>
      <c r="C1616" s="8" t="s">
        <v>71</v>
      </c>
      <c r="D1616" s="9" t="n">
        <v>3173</v>
      </c>
      <c r="E1616" s="10" t="n">
        <v>2578</v>
      </c>
    </row>
    <row r="1617" customFormat="false" ht="13.5" hidden="false" customHeight="true" outlineLevel="0" collapsed="false">
      <c r="A1617" s="12" t="s">
        <v>3348</v>
      </c>
      <c r="B1617" s="8" t="s">
        <v>3349</v>
      </c>
      <c r="C1617" s="8" t="s">
        <v>513</v>
      </c>
      <c r="D1617" s="9" t="n">
        <v>3172</v>
      </c>
      <c r="E1617" s="10" t="n">
        <v>4905</v>
      </c>
    </row>
    <row r="1618" customFormat="false" ht="13.5" hidden="false" customHeight="true" outlineLevel="0" collapsed="false">
      <c r="A1618" s="12" t="s">
        <v>3350</v>
      </c>
      <c r="B1618" s="8" t="s">
        <v>3351</v>
      </c>
      <c r="C1618" s="8" t="s">
        <v>56</v>
      </c>
      <c r="D1618" s="9" t="n">
        <v>3171</v>
      </c>
      <c r="E1618" s="10" t="n">
        <v>5128</v>
      </c>
    </row>
    <row r="1619" customFormat="false" ht="13.5" hidden="false" customHeight="true" outlineLevel="0" collapsed="false">
      <c r="A1619" s="12" t="s">
        <v>3352</v>
      </c>
      <c r="B1619" s="8" t="s">
        <v>3353</v>
      </c>
      <c r="C1619" s="8" t="s">
        <v>56</v>
      </c>
      <c r="D1619" s="9" t="n">
        <v>3169</v>
      </c>
      <c r="E1619" s="10" t="n">
        <v>85280</v>
      </c>
    </row>
    <row r="1620" customFormat="false" ht="13.5" hidden="false" customHeight="true" outlineLevel="0" collapsed="false">
      <c r="A1620" s="12" t="s">
        <v>3354</v>
      </c>
      <c r="B1620" s="8" t="s">
        <v>3355</v>
      </c>
      <c r="C1620" s="8" t="s">
        <v>74</v>
      </c>
      <c r="D1620" s="9" t="n">
        <v>3155</v>
      </c>
      <c r="E1620" s="10" t="n">
        <v>6809</v>
      </c>
    </row>
    <row r="1621" customFormat="false" ht="13.5" hidden="false" customHeight="true" outlineLevel="0" collapsed="false">
      <c r="A1621" s="12" t="s">
        <v>3356</v>
      </c>
      <c r="B1621" s="8" t="s">
        <v>3357</v>
      </c>
      <c r="C1621" s="8" t="s">
        <v>101</v>
      </c>
      <c r="D1621" s="9" t="n">
        <v>3150</v>
      </c>
      <c r="E1621" s="10" t="n">
        <v>14108</v>
      </c>
    </row>
    <row r="1622" customFormat="false" ht="13.5" hidden="false" customHeight="true" outlineLevel="0" collapsed="false">
      <c r="A1622" s="12" t="s">
        <v>3358</v>
      </c>
      <c r="B1622" s="8" t="s">
        <v>3359</v>
      </c>
      <c r="C1622" s="8" t="s">
        <v>74</v>
      </c>
      <c r="D1622" s="9" t="n">
        <v>3114</v>
      </c>
      <c r="E1622" s="10" t="n">
        <v>2273</v>
      </c>
    </row>
    <row r="1623" customFormat="false" ht="13.5" hidden="false" customHeight="true" outlineLevel="0" collapsed="false">
      <c r="A1623" s="12" t="s">
        <v>3360</v>
      </c>
      <c r="B1623" s="8" t="s">
        <v>3361</v>
      </c>
      <c r="C1623" s="8" t="s">
        <v>101</v>
      </c>
      <c r="D1623" s="9" t="n">
        <v>3113</v>
      </c>
      <c r="E1623" s="10" t="n">
        <v>21838</v>
      </c>
    </row>
    <row r="1624" customFormat="false" ht="13.5" hidden="false" customHeight="true" outlineLevel="0" collapsed="false">
      <c r="A1624" s="12" t="s">
        <v>3362</v>
      </c>
      <c r="B1624" s="8" t="s">
        <v>3363</v>
      </c>
      <c r="C1624" s="8" t="s">
        <v>56</v>
      </c>
      <c r="D1624" s="9" t="n">
        <v>3113</v>
      </c>
      <c r="E1624" s="10" t="n">
        <v>7337</v>
      </c>
    </row>
    <row r="1625" customFormat="false" ht="13.5" hidden="false" customHeight="true" outlineLevel="0" collapsed="false">
      <c r="A1625" s="12" t="s">
        <v>3364</v>
      </c>
      <c r="B1625" s="8" t="s">
        <v>3365</v>
      </c>
      <c r="C1625" s="8" t="s">
        <v>56</v>
      </c>
      <c r="D1625" s="9" t="n">
        <v>3107</v>
      </c>
      <c r="E1625" s="10" t="n">
        <v>4507</v>
      </c>
    </row>
    <row r="1626" customFormat="false" ht="13.5" hidden="false" customHeight="true" outlineLevel="0" collapsed="false">
      <c r="A1626" s="12" t="s">
        <v>3366</v>
      </c>
      <c r="B1626" s="8" t="s">
        <v>3367</v>
      </c>
      <c r="C1626" s="8" t="s">
        <v>71</v>
      </c>
      <c r="D1626" s="9" t="n">
        <v>3101</v>
      </c>
      <c r="E1626" s="10" t="n">
        <v>4712</v>
      </c>
    </row>
    <row r="1627" customFormat="false" ht="13.5" hidden="false" customHeight="true" outlineLevel="0" collapsed="false">
      <c r="A1627" s="12" t="s">
        <v>3368</v>
      </c>
      <c r="B1627" s="8" t="s">
        <v>3369</v>
      </c>
      <c r="C1627" s="8" t="s">
        <v>115</v>
      </c>
      <c r="D1627" s="9" t="n">
        <v>3086</v>
      </c>
      <c r="E1627" s="10" t="n">
        <v>2108</v>
      </c>
    </row>
    <row r="1628" customFormat="false" ht="13.5" hidden="false" customHeight="true" outlineLevel="0" collapsed="false">
      <c r="A1628" s="12" t="s">
        <v>3370</v>
      </c>
      <c r="B1628" s="8" t="s">
        <v>3371</v>
      </c>
      <c r="C1628" s="8" t="s">
        <v>53</v>
      </c>
      <c r="D1628" s="9" t="n">
        <v>3081</v>
      </c>
      <c r="E1628" s="10" t="n">
        <v>5503</v>
      </c>
    </row>
    <row r="1629" customFormat="false" ht="13.5" hidden="false" customHeight="true" outlineLevel="0" collapsed="false">
      <c r="A1629" s="12" t="s">
        <v>3372</v>
      </c>
      <c r="B1629" s="8" t="s">
        <v>3373</v>
      </c>
      <c r="C1629" s="8" t="s">
        <v>602</v>
      </c>
      <c r="D1629" s="9" t="n">
        <v>3065</v>
      </c>
      <c r="E1629" s="10" t="n">
        <v>3064</v>
      </c>
    </row>
    <row r="1630" customFormat="false" ht="13.5" hidden="false" customHeight="true" outlineLevel="0" collapsed="false">
      <c r="A1630" s="12" t="s">
        <v>3374</v>
      </c>
      <c r="B1630" s="8" t="s">
        <v>3375</v>
      </c>
      <c r="C1630" s="8" t="s">
        <v>2402</v>
      </c>
      <c r="D1630" s="9" t="n">
        <v>3062</v>
      </c>
      <c r="E1630" s="10" t="n">
        <v>2469</v>
      </c>
    </row>
    <row r="1631" customFormat="false" ht="13.5" hidden="false" customHeight="true" outlineLevel="0" collapsed="false">
      <c r="A1631" s="12" t="s">
        <v>3376</v>
      </c>
      <c r="B1631" s="8" t="s">
        <v>3377</v>
      </c>
      <c r="C1631" s="8" t="s">
        <v>1205</v>
      </c>
      <c r="D1631" s="9" t="n">
        <v>3050</v>
      </c>
      <c r="E1631" s="10" t="n">
        <v>6947</v>
      </c>
    </row>
    <row r="1632" customFormat="false" ht="13.5" hidden="false" customHeight="true" outlineLevel="0" collapsed="false">
      <c r="A1632" s="12" t="s">
        <v>3378</v>
      </c>
      <c r="B1632" s="8" t="s">
        <v>3379</v>
      </c>
      <c r="C1632" s="8" t="s">
        <v>74</v>
      </c>
      <c r="D1632" s="9" t="n">
        <v>3037</v>
      </c>
      <c r="E1632" s="10" t="n">
        <v>4799</v>
      </c>
    </row>
    <row r="1633" customFormat="false" ht="13.5" hidden="false" customHeight="true" outlineLevel="0" collapsed="false">
      <c r="A1633" s="12" t="s">
        <v>3380</v>
      </c>
      <c r="B1633" s="8" t="s">
        <v>3381</v>
      </c>
      <c r="C1633" s="8" t="s">
        <v>48</v>
      </c>
      <c r="D1633" s="9" t="n">
        <v>3031</v>
      </c>
      <c r="E1633" s="10" t="n">
        <v>15548</v>
      </c>
    </row>
    <row r="1634" customFormat="false" ht="13.5" hidden="false" customHeight="true" outlineLevel="0" collapsed="false">
      <c r="A1634" s="12" t="s">
        <v>3382</v>
      </c>
      <c r="B1634" s="8" t="s">
        <v>3383</v>
      </c>
      <c r="C1634" s="8" t="s">
        <v>71</v>
      </c>
      <c r="D1634" s="9" t="n">
        <v>3030</v>
      </c>
      <c r="E1634" s="10" t="n">
        <v>4275</v>
      </c>
    </row>
    <row r="1635" customFormat="false" ht="13.5" hidden="false" customHeight="true" outlineLevel="0" collapsed="false">
      <c r="A1635" s="12" t="s">
        <v>3384</v>
      </c>
      <c r="B1635" s="8" t="s">
        <v>3385</v>
      </c>
      <c r="C1635" s="8" t="s">
        <v>138</v>
      </c>
      <c r="D1635" s="9" t="n">
        <v>3023</v>
      </c>
      <c r="E1635" s="10" t="n">
        <v>4536</v>
      </c>
    </row>
    <row r="1636" customFormat="false" ht="13.5" hidden="false" customHeight="true" outlineLevel="0" collapsed="false">
      <c r="A1636" s="12" t="s">
        <v>3386</v>
      </c>
      <c r="B1636" s="8" t="s">
        <v>3387</v>
      </c>
      <c r="C1636" s="8" t="s">
        <v>56</v>
      </c>
      <c r="D1636" s="9" t="n">
        <v>3021</v>
      </c>
      <c r="E1636" s="10" t="n">
        <v>12164</v>
      </c>
    </row>
    <row r="1637" customFormat="false" ht="13.5" hidden="false" customHeight="true" outlineLevel="0" collapsed="false">
      <c r="A1637" s="12" t="s">
        <v>3388</v>
      </c>
      <c r="B1637" s="8" t="s">
        <v>3389</v>
      </c>
      <c r="C1637" s="8" t="s">
        <v>806</v>
      </c>
      <c r="D1637" s="9" t="n">
        <v>3008</v>
      </c>
      <c r="E1637" s="10" t="n">
        <v>57336</v>
      </c>
    </row>
    <row r="1638" customFormat="false" ht="13.5" hidden="false" customHeight="true" outlineLevel="0" collapsed="false">
      <c r="A1638" s="12" t="s">
        <v>3390</v>
      </c>
      <c r="B1638" s="8" t="s">
        <v>3391</v>
      </c>
      <c r="C1638" s="8" t="s">
        <v>1341</v>
      </c>
      <c r="D1638" s="9" t="n">
        <v>3001</v>
      </c>
      <c r="E1638" s="10" t="n">
        <v>6873</v>
      </c>
    </row>
    <row r="1639" customFormat="false" ht="13.5" hidden="false" customHeight="true" outlineLevel="0" collapsed="false">
      <c r="A1639" s="12" t="s">
        <v>3392</v>
      </c>
      <c r="B1639" s="8" t="s">
        <v>3393</v>
      </c>
      <c r="C1639" s="8" t="s">
        <v>84</v>
      </c>
      <c r="D1639" s="9" t="n">
        <v>2999</v>
      </c>
      <c r="E1639" s="10" t="n">
        <v>6694</v>
      </c>
    </row>
    <row r="1640" customFormat="false" ht="13.5" hidden="false" customHeight="true" outlineLevel="0" collapsed="false">
      <c r="A1640" s="12" t="s">
        <v>3394</v>
      </c>
      <c r="B1640" s="8" t="s">
        <v>3395</v>
      </c>
      <c r="C1640" s="8" t="s">
        <v>56</v>
      </c>
      <c r="D1640" s="9" t="n">
        <v>2983</v>
      </c>
      <c r="E1640" s="10" t="n">
        <v>3614</v>
      </c>
    </row>
    <row r="1641" customFormat="false" ht="13.5" hidden="false" customHeight="true" outlineLevel="0" collapsed="false">
      <c r="A1641" s="12" t="s">
        <v>3396</v>
      </c>
      <c r="B1641" s="8" t="s">
        <v>3397</v>
      </c>
      <c r="C1641" s="8" t="s">
        <v>602</v>
      </c>
      <c r="D1641" s="9" t="n">
        <v>2961</v>
      </c>
      <c r="E1641" s="10" t="n">
        <v>4116</v>
      </c>
    </row>
    <row r="1642" customFormat="false" ht="13.5" hidden="false" customHeight="true" outlineLevel="0" collapsed="false">
      <c r="A1642" s="12" t="s">
        <v>3398</v>
      </c>
      <c r="B1642" s="8" t="s">
        <v>3399</v>
      </c>
      <c r="C1642" s="8" t="s">
        <v>84</v>
      </c>
      <c r="D1642" s="9" t="n">
        <v>2960</v>
      </c>
      <c r="E1642" s="10" t="n">
        <v>6803</v>
      </c>
    </row>
    <row r="1643" customFormat="false" ht="13.5" hidden="false" customHeight="true" outlineLevel="0" collapsed="false">
      <c r="A1643" s="12" t="s">
        <v>3400</v>
      </c>
      <c r="B1643" s="8" t="s">
        <v>3401</v>
      </c>
      <c r="C1643" s="8" t="s">
        <v>56</v>
      </c>
      <c r="D1643" s="9" t="n">
        <v>2951</v>
      </c>
      <c r="E1643" s="10" t="n">
        <v>7384</v>
      </c>
    </row>
    <row r="1644" customFormat="false" ht="13.5" hidden="false" customHeight="true" outlineLevel="0" collapsed="false">
      <c r="A1644" s="12" t="s">
        <v>3402</v>
      </c>
      <c r="B1644" s="8" t="s">
        <v>3403</v>
      </c>
      <c r="C1644" s="8" t="s">
        <v>71</v>
      </c>
      <c r="D1644" s="9" t="n">
        <v>2950</v>
      </c>
      <c r="E1644" s="10" t="n">
        <v>2034</v>
      </c>
    </row>
    <row r="1645" customFormat="false" ht="13.5" hidden="false" customHeight="true" outlineLevel="0" collapsed="false">
      <c r="A1645" s="12" t="s">
        <v>3404</v>
      </c>
      <c r="B1645" s="8" t="s">
        <v>3405</v>
      </c>
      <c r="C1645" s="8" t="s">
        <v>138</v>
      </c>
      <c r="D1645" s="9" t="n">
        <v>2946</v>
      </c>
      <c r="E1645" s="10" t="n">
        <v>39082</v>
      </c>
    </row>
    <row r="1646" customFormat="false" ht="13.5" hidden="false" customHeight="true" outlineLevel="0" collapsed="false">
      <c r="A1646" s="12" t="s">
        <v>3406</v>
      </c>
      <c r="B1646" s="8" t="s">
        <v>3407</v>
      </c>
      <c r="C1646" s="8" t="s">
        <v>56</v>
      </c>
      <c r="D1646" s="9" t="n">
        <v>2938</v>
      </c>
      <c r="E1646" s="10" t="n">
        <v>3978</v>
      </c>
    </row>
    <row r="1647" customFormat="false" ht="13.5" hidden="false" customHeight="true" outlineLevel="0" collapsed="false">
      <c r="A1647" s="12" t="s">
        <v>3408</v>
      </c>
      <c r="B1647" s="8" t="s">
        <v>3409</v>
      </c>
      <c r="C1647" s="8" t="s">
        <v>138</v>
      </c>
      <c r="D1647" s="9" t="n">
        <v>2930</v>
      </c>
      <c r="E1647" s="10" t="n">
        <v>4868</v>
      </c>
    </row>
    <row r="1648" customFormat="false" ht="13.5" hidden="false" customHeight="true" outlineLevel="0" collapsed="false">
      <c r="A1648" s="12" t="s">
        <v>3410</v>
      </c>
      <c r="B1648" s="8" t="s">
        <v>3411</v>
      </c>
      <c r="C1648" s="8" t="s">
        <v>71</v>
      </c>
      <c r="D1648" s="9" t="n">
        <v>2921</v>
      </c>
      <c r="E1648" s="10" t="n">
        <v>11256</v>
      </c>
    </row>
    <row r="1649" customFormat="false" ht="13.5" hidden="false" customHeight="true" outlineLevel="0" collapsed="false">
      <c r="A1649" s="12" t="s">
        <v>3412</v>
      </c>
      <c r="B1649" s="8" t="s">
        <v>3413</v>
      </c>
      <c r="C1649" s="8" t="s">
        <v>71</v>
      </c>
      <c r="D1649" s="9" t="n">
        <v>2920</v>
      </c>
      <c r="E1649" s="10" t="n">
        <v>4842</v>
      </c>
    </row>
    <row r="1650" customFormat="false" ht="13.5" hidden="false" customHeight="true" outlineLevel="0" collapsed="false">
      <c r="A1650" s="12" t="s">
        <v>3414</v>
      </c>
      <c r="B1650" s="8" t="s">
        <v>3415</v>
      </c>
      <c r="C1650" s="8" t="s">
        <v>3225</v>
      </c>
      <c r="D1650" s="9" t="n">
        <v>2917</v>
      </c>
      <c r="E1650" s="10" t="n">
        <v>3821</v>
      </c>
    </row>
    <row r="1651" customFormat="false" ht="13.5" hidden="false" customHeight="true" outlineLevel="0" collapsed="false">
      <c r="A1651" s="12" t="s">
        <v>3416</v>
      </c>
      <c r="B1651" s="8" t="s">
        <v>3417</v>
      </c>
      <c r="C1651" s="8" t="s">
        <v>48</v>
      </c>
      <c r="D1651" s="9" t="n">
        <v>2915</v>
      </c>
      <c r="E1651" s="10" t="n">
        <v>5247</v>
      </c>
    </row>
    <row r="1652" customFormat="false" ht="13.5" hidden="false" customHeight="true" outlineLevel="0" collapsed="false">
      <c r="A1652" s="12" t="s">
        <v>3418</v>
      </c>
      <c r="B1652" s="8" t="s">
        <v>3419</v>
      </c>
      <c r="C1652" s="8" t="s">
        <v>56</v>
      </c>
      <c r="D1652" s="9" t="n">
        <v>2905</v>
      </c>
      <c r="E1652" s="10" t="n">
        <v>14932</v>
      </c>
    </row>
    <row r="1653" customFormat="false" ht="13.5" hidden="false" customHeight="true" outlineLevel="0" collapsed="false">
      <c r="A1653" s="12" t="s">
        <v>3420</v>
      </c>
      <c r="B1653" s="8" t="s">
        <v>3421</v>
      </c>
      <c r="C1653" s="8" t="s">
        <v>101</v>
      </c>
      <c r="D1653" s="9" t="n">
        <v>2902</v>
      </c>
      <c r="E1653" s="10" t="n">
        <v>7309</v>
      </c>
    </row>
    <row r="1654" customFormat="false" ht="13.5" hidden="false" customHeight="true" outlineLevel="0" collapsed="false">
      <c r="A1654" s="12" t="s">
        <v>3422</v>
      </c>
      <c r="B1654" s="8" t="s">
        <v>3423</v>
      </c>
      <c r="C1654" s="8" t="s">
        <v>2703</v>
      </c>
      <c r="D1654" s="9" t="n">
        <v>2900</v>
      </c>
      <c r="E1654" s="10" t="n">
        <v>3395</v>
      </c>
    </row>
    <row r="1655" customFormat="false" ht="13.5" hidden="false" customHeight="true" outlineLevel="0" collapsed="false">
      <c r="A1655" s="12" t="s">
        <v>3424</v>
      </c>
      <c r="B1655" s="8" t="s">
        <v>3425</v>
      </c>
      <c r="C1655" s="8" t="s">
        <v>115</v>
      </c>
      <c r="D1655" s="9" t="n">
        <v>2891</v>
      </c>
      <c r="E1655" s="10" t="n">
        <v>8059</v>
      </c>
    </row>
    <row r="1656" customFormat="false" ht="13.5" hidden="false" customHeight="true" outlineLevel="0" collapsed="false">
      <c r="A1656" s="12" t="s">
        <v>3426</v>
      </c>
      <c r="B1656" s="8" t="s">
        <v>3427</v>
      </c>
      <c r="C1656" s="8" t="s">
        <v>402</v>
      </c>
      <c r="D1656" s="9" t="n">
        <v>2885</v>
      </c>
      <c r="E1656" s="10" t="n">
        <v>10553</v>
      </c>
    </row>
    <row r="1657" customFormat="false" ht="13.5" hidden="false" customHeight="true" outlineLevel="0" collapsed="false">
      <c r="A1657" s="12" t="s">
        <v>3428</v>
      </c>
      <c r="B1657" s="8" t="s">
        <v>3429</v>
      </c>
      <c r="C1657" s="8" t="s">
        <v>138</v>
      </c>
      <c r="D1657" s="9" t="n">
        <v>2882</v>
      </c>
      <c r="E1657" s="10" t="n">
        <v>2522</v>
      </c>
    </row>
    <row r="1658" customFormat="false" ht="13.5" hidden="false" customHeight="true" outlineLevel="0" collapsed="false">
      <c r="A1658" s="12" t="s">
        <v>3430</v>
      </c>
      <c r="B1658" s="8" t="s">
        <v>3431</v>
      </c>
      <c r="C1658" s="8" t="s">
        <v>138</v>
      </c>
      <c r="D1658" s="9" t="n">
        <v>2879</v>
      </c>
      <c r="E1658" s="10" t="n">
        <v>4010</v>
      </c>
    </row>
    <row r="1659" customFormat="false" ht="13.5" hidden="false" customHeight="true" outlineLevel="0" collapsed="false">
      <c r="A1659" s="12" t="s">
        <v>3432</v>
      </c>
      <c r="B1659" s="8" t="s">
        <v>3433</v>
      </c>
      <c r="C1659" s="8" t="s">
        <v>2091</v>
      </c>
      <c r="D1659" s="9" t="n">
        <v>2867</v>
      </c>
      <c r="E1659" s="10" t="n">
        <v>11769</v>
      </c>
    </row>
    <row r="1660" customFormat="false" ht="13.5" hidden="false" customHeight="true" outlineLevel="0" collapsed="false">
      <c r="A1660" s="12" t="s">
        <v>3434</v>
      </c>
      <c r="B1660" s="8" t="s">
        <v>3435</v>
      </c>
      <c r="C1660" s="8" t="s">
        <v>74</v>
      </c>
      <c r="D1660" s="9" t="n">
        <v>2862</v>
      </c>
      <c r="E1660" s="10" t="n">
        <v>5867</v>
      </c>
    </row>
    <row r="1661" customFormat="false" ht="13.5" hidden="false" customHeight="true" outlineLevel="0" collapsed="false">
      <c r="A1661" s="12" t="s">
        <v>3436</v>
      </c>
      <c r="B1661" s="8" t="s">
        <v>3437</v>
      </c>
      <c r="C1661" s="8" t="s">
        <v>138</v>
      </c>
      <c r="D1661" s="9" t="n">
        <v>2860</v>
      </c>
      <c r="E1661" s="10" t="n">
        <v>2002</v>
      </c>
    </row>
    <row r="1662" customFormat="false" ht="13.5" hidden="false" customHeight="true" outlineLevel="0" collapsed="false">
      <c r="A1662" s="12" t="s">
        <v>3438</v>
      </c>
      <c r="B1662" s="8" t="s">
        <v>3439</v>
      </c>
      <c r="C1662" s="8" t="s">
        <v>700</v>
      </c>
      <c r="D1662" s="9" t="n">
        <v>2856</v>
      </c>
      <c r="E1662" s="10" t="n">
        <v>7452</v>
      </c>
    </row>
    <row r="1663" customFormat="false" ht="13.5" hidden="false" customHeight="true" outlineLevel="0" collapsed="false">
      <c r="A1663" s="12" t="s">
        <v>3440</v>
      </c>
      <c r="B1663" s="8" t="s">
        <v>3441</v>
      </c>
      <c r="C1663" s="8" t="s">
        <v>56</v>
      </c>
      <c r="D1663" s="9" t="n">
        <v>2855</v>
      </c>
      <c r="E1663" s="10" t="n">
        <v>5180</v>
      </c>
    </row>
    <row r="1664" customFormat="false" ht="13.5" hidden="false" customHeight="true" outlineLevel="0" collapsed="false">
      <c r="A1664" s="12" t="s">
        <v>3442</v>
      </c>
      <c r="B1664" s="8" t="s">
        <v>3443</v>
      </c>
      <c r="C1664" s="8" t="s">
        <v>56</v>
      </c>
      <c r="D1664" s="9" t="n">
        <v>2851</v>
      </c>
      <c r="E1664" s="10" t="n">
        <v>4277</v>
      </c>
    </row>
    <row r="1665" customFormat="false" ht="13.5" hidden="false" customHeight="true" outlineLevel="0" collapsed="false">
      <c r="A1665" s="12" t="s">
        <v>3444</v>
      </c>
      <c r="B1665" s="8" t="s">
        <v>3445</v>
      </c>
      <c r="C1665" s="8" t="s">
        <v>115</v>
      </c>
      <c r="D1665" s="9" t="n">
        <v>2850</v>
      </c>
      <c r="E1665" s="10" t="n">
        <v>5700</v>
      </c>
    </row>
    <row r="1666" customFormat="false" ht="13.5" hidden="false" customHeight="true" outlineLevel="0" collapsed="false">
      <c r="A1666" s="12" t="s">
        <v>3446</v>
      </c>
      <c r="B1666" s="8" t="s">
        <v>3447</v>
      </c>
      <c r="C1666" s="8" t="s">
        <v>138</v>
      </c>
      <c r="D1666" s="9" t="n">
        <v>2850</v>
      </c>
      <c r="E1666" s="10" t="n">
        <v>4275</v>
      </c>
    </row>
    <row r="1667" customFormat="false" ht="13.5" hidden="false" customHeight="true" outlineLevel="0" collapsed="false">
      <c r="A1667" s="12" t="s">
        <v>3448</v>
      </c>
      <c r="B1667" s="8" t="s">
        <v>3449</v>
      </c>
      <c r="C1667" s="8" t="s">
        <v>48</v>
      </c>
      <c r="D1667" s="9" t="n">
        <v>2850</v>
      </c>
      <c r="E1667" s="10" t="n">
        <v>3392</v>
      </c>
    </row>
    <row r="1668" customFormat="false" ht="13.5" hidden="false" customHeight="true" outlineLevel="0" collapsed="false">
      <c r="A1668" s="12" t="s">
        <v>3450</v>
      </c>
      <c r="B1668" s="8" t="s">
        <v>3451</v>
      </c>
      <c r="C1668" s="8" t="s">
        <v>56</v>
      </c>
      <c r="D1668" s="9" t="n">
        <v>2842</v>
      </c>
      <c r="E1668" s="10" t="n">
        <v>5258</v>
      </c>
    </row>
    <row r="1669" customFormat="false" ht="13.5" hidden="false" customHeight="true" outlineLevel="0" collapsed="false">
      <c r="A1669" s="12" t="s">
        <v>3452</v>
      </c>
      <c r="B1669" s="8" t="s">
        <v>3453</v>
      </c>
      <c r="C1669" s="8" t="s">
        <v>56</v>
      </c>
      <c r="D1669" s="9" t="n">
        <v>2840</v>
      </c>
      <c r="E1669" s="10" t="n">
        <v>5491</v>
      </c>
    </row>
    <row r="1670" customFormat="false" ht="13.5" hidden="false" customHeight="true" outlineLevel="0" collapsed="false">
      <c r="A1670" s="12" t="s">
        <v>3454</v>
      </c>
      <c r="B1670" s="8" t="s">
        <v>3455</v>
      </c>
      <c r="C1670" s="8" t="s">
        <v>2320</v>
      </c>
      <c r="D1670" s="9" t="n">
        <v>2838</v>
      </c>
      <c r="E1670" s="10" t="n">
        <v>10565</v>
      </c>
    </row>
    <row r="1671" customFormat="false" ht="13.5" hidden="false" customHeight="true" outlineLevel="0" collapsed="false">
      <c r="A1671" s="12" t="s">
        <v>3456</v>
      </c>
      <c r="B1671" s="8" t="s">
        <v>3457</v>
      </c>
      <c r="C1671" s="8" t="s">
        <v>138</v>
      </c>
      <c r="D1671" s="9" t="n">
        <v>2828.9</v>
      </c>
      <c r="E1671" s="10" t="n">
        <v>31848</v>
      </c>
    </row>
    <row r="1672" customFormat="false" ht="13.5" hidden="false" customHeight="true" outlineLevel="0" collapsed="false">
      <c r="A1672" s="12" t="s">
        <v>3458</v>
      </c>
      <c r="B1672" s="8" t="s">
        <v>3459</v>
      </c>
      <c r="C1672" s="8" t="s">
        <v>112</v>
      </c>
      <c r="D1672" s="9" t="n">
        <v>2824</v>
      </c>
      <c r="E1672" s="10" t="n">
        <v>6284</v>
      </c>
    </row>
    <row r="1673" customFormat="false" ht="13.5" hidden="false" customHeight="true" outlineLevel="0" collapsed="false">
      <c r="A1673" s="12" t="s">
        <v>3460</v>
      </c>
      <c r="B1673" s="8" t="s">
        <v>3461</v>
      </c>
      <c r="C1673" s="8" t="s">
        <v>56</v>
      </c>
      <c r="D1673" s="9" t="n">
        <v>2817</v>
      </c>
      <c r="E1673" s="10" t="n">
        <v>7278</v>
      </c>
    </row>
    <row r="1674" customFormat="false" ht="13.5" hidden="false" customHeight="true" outlineLevel="0" collapsed="false">
      <c r="A1674" s="12" t="s">
        <v>3462</v>
      </c>
      <c r="B1674" s="8" t="s">
        <v>3463</v>
      </c>
      <c r="C1674" s="8" t="s">
        <v>387</v>
      </c>
      <c r="D1674" s="9" t="n">
        <v>2806</v>
      </c>
      <c r="E1674" s="10" t="n">
        <v>66932</v>
      </c>
    </row>
    <row r="1675" customFormat="false" ht="13.5" hidden="false" customHeight="true" outlineLevel="0" collapsed="false">
      <c r="A1675" s="12" t="s">
        <v>3464</v>
      </c>
      <c r="B1675" s="8" t="s">
        <v>3465</v>
      </c>
      <c r="C1675" s="8" t="s">
        <v>56</v>
      </c>
      <c r="D1675" s="9" t="n">
        <v>2799</v>
      </c>
      <c r="E1675" s="10" t="n">
        <v>2252</v>
      </c>
    </row>
    <row r="1676" customFormat="false" ht="13.5" hidden="false" customHeight="true" outlineLevel="0" collapsed="false">
      <c r="A1676" s="12" t="s">
        <v>3466</v>
      </c>
      <c r="B1676" s="8" t="s">
        <v>3467</v>
      </c>
      <c r="C1676" s="8" t="s">
        <v>56</v>
      </c>
      <c r="D1676" s="9" t="n">
        <v>2797</v>
      </c>
      <c r="E1676" s="10" t="n">
        <v>4727</v>
      </c>
    </row>
    <row r="1677" customFormat="false" ht="13.5" hidden="false" customHeight="true" outlineLevel="0" collapsed="false">
      <c r="A1677" s="12" t="s">
        <v>3468</v>
      </c>
      <c r="B1677" s="8" t="s">
        <v>3469</v>
      </c>
      <c r="C1677" s="8" t="s">
        <v>84</v>
      </c>
      <c r="D1677" s="9" t="n">
        <v>2794</v>
      </c>
      <c r="E1677" s="10" t="n">
        <v>7177</v>
      </c>
    </row>
    <row r="1678" customFormat="false" ht="13.5" hidden="false" customHeight="true" outlineLevel="0" collapsed="false">
      <c r="A1678" s="12" t="s">
        <v>3470</v>
      </c>
      <c r="B1678" s="8" t="s">
        <v>3471</v>
      </c>
      <c r="C1678" s="8" t="s">
        <v>48</v>
      </c>
      <c r="D1678" s="9" t="n">
        <v>2791.25</v>
      </c>
      <c r="E1678" s="10" t="n">
        <v>4557</v>
      </c>
    </row>
    <row r="1679" customFormat="false" ht="13.5" hidden="false" customHeight="true" outlineLevel="0" collapsed="false">
      <c r="A1679" s="12" t="s">
        <v>3472</v>
      </c>
      <c r="B1679" s="8" t="s">
        <v>3473</v>
      </c>
      <c r="C1679" s="8" t="s">
        <v>48</v>
      </c>
      <c r="D1679" s="9" t="n">
        <v>2770</v>
      </c>
      <c r="E1679" s="10" t="n">
        <v>4653</v>
      </c>
    </row>
    <row r="1680" customFormat="false" ht="13.5" hidden="false" customHeight="true" outlineLevel="0" collapsed="false">
      <c r="A1680" s="12" t="s">
        <v>3474</v>
      </c>
      <c r="B1680" s="8" t="s">
        <v>3475</v>
      </c>
      <c r="C1680" s="8" t="s">
        <v>56</v>
      </c>
      <c r="D1680" s="9" t="n">
        <v>2764</v>
      </c>
      <c r="E1680" s="10" t="n">
        <v>3953</v>
      </c>
    </row>
    <row r="1681" customFormat="false" ht="13.5" hidden="false" customHeight="true" outlineLevel="0" collapsed="false">
      <c r="A1681" s="12" t="s">
        <v>3476</v>
      </c>
      <c r="B1681" s="8" t="s">
        <v>3477</v>
      </c>
      <c r="C1681" s="8" t="s">
        <v>112</v>
      </c>
      <c r="D1681" s="9" t="n">
        <v>2762</v>
      </c>
      <c r="E1681" s="10" t="n">
        <v>4403</v>
      </c>
    </row>
    <row r="1682" customFormat="false" ht="13.5" hidden="false" customHeight="true" outlineLevel="0" collapsed="false">
      <c r="A1682" s="12" t="s">
        <v>3478</v>
      </c>
      <c r="B1682" s="8" t="s">
        <v>3479</v>
      </c>
      <c r="C1682" s="8" t="s">
        <v>56</v>
      </c>
      <c r="D1682" s="9" t="n">
        <v>2742</v>
      </c>
      <c r="E1682" s="10" t="n">
        <v>2413</v>
      </c>
    </row>
    <row r="1683" customFormat="false" ht="13.5" hidden="false" customHeight="true" outlineLevel="0" collapsed="false">
      <c r="A1683" s="12" t="s">
        <v>3480</v>
      </c>
      <c r="B1683" s="8" t="s">
        <v>3481</v>
      </c>
      <c r="C1683" s="8" t="s">
        <v>115</v>
      </c>
      <c r="D1683" s="9" t="n">
        <v>2735</v>
      </c>
      <c r="E1683" s="10" t="n">
        <v>4578</v>
      </c>
    </row>
    <row r="1684" customFormat="false" ht="13.5" hidden="false" customHeight="true" outlineLevel="0" collapsed="false">
      <c r="A1684" s="12" t="s">
        <v>3482</v>
      </c>
      <c r="B1684" s="8" t="s">
        <v>3483</v>
      </c>
      <c r="C1684" s="8" t="s">
        <v>56</v>
      </c>
      <c r="D1684" s="9" t="n">
        <v>2731</v>
      </c>
      <c r="E1684" s="10" t="n">
        <v>24567</v>
      </c>
    </row>
    <row r="1685" customFormat="false" ht="13.5" hidden="false" customHeight="true" outlineLevel="0" collapsed="false">
      <c r="A1685" s="12" t="s">
        <v>3484</v>
      </c>
      <c r="B1685" s="8" t="s">
        <v>3485</v>
      </c>
      <c r="C1685" s="8" t="s">
        <v>56</v>
      </c>
      <c r="D1685" s="9" t="n">
        <v>2730</v>
      </c>
      <c r="E1685" s="10" t="n">
        <v>1911</v>
      </c>
    </row>
    <row r="1686" customFormat="false" ht="13.5" hidden="false" customHeight="true" outlineLevel="0" collapsed="false">
      <c r="A1686" s="12" t="s">
        <v>3486</v>
      </c>
      <c r="B1686" s="8" t="s">
        <v>3487</v>
      </c>
      <c r="C1686" s="8" t="s">
        <v>101</v>
      </c>
      <c r="D1686" s="9" t="n">
        <v>2720</v>
      </c>
      <c r="E1686" s="10" t="n">
        <v>37235</v>
      </c>
    </row>
    <row r="1687" customFormat="false" ht="13.5" hidden="false" customHeight="true" outlineLevel="0" collapsed="false">
      <c r="A1687" s="12" t="s">
        <v>3488</v>
      </c>
      <c r="B1687" s="8" t="s">
        <v>3489</v>
      </c>
      <c r="C1687" s="8" t="s">
        <v>48</v>
      </c>
      <c r="D1687" s="9" t="n">
        <v>2719</v>
      </c>
      <c r="E1687" s="10" t="n">
        <v>4275</v>
      </c>
    </row>
    <row r="1688" customFormat="false" ht="13.5" hidden="false" customHeight="true" outlineLevel="0" collapsed="false">
      <c r="A1688" s="12" t="s">
        <v>3490</v>
      </c>
      <c r="B1688" s="8" t="s">
        <v>3491</v>
      </c>
      <c r="C1688" s="8" t="s">
        <v>56</v>
      </c>
      <c r="D1688" s="9" t="n">
        <v>2695</v>
      </c>
      <c r="E1688" s="10" t="n">
        <v>50031</v>
      </c>
    </row>
    <row r="1689" customFormat="false" ht="13.5" hidden="false" customHeight="true" outlineLevel="0" collapsed="false">
      <c r="A1689" s="12" t="s">
        <v>3492</v>
      </c>
      <c r="B1689" s="8" t="s">
        <v>3493</v>
      </c>
      <c r="C1689" s="8" t="s">
        <v>71</v>
      </c>
      <c r="D1689" s="9" t="n">
        <v>2679</v>
      </c>
      <c r="E1689" s="10" t="n">
        <v>9634</v>
      </c>
    </row>
    <row r="1690" customFormat="false" ht="13.5" hidden="false" customHeight="true" outlineLevel="0" collapsed="false">
      <c r="A1690" s="12" t="s">
        <v>3494</v>
      </c>
      <c r="B1690" s="8" t="s">
        <v>3495</v>
      </c>
      <c r="C1690" s="8" t="s">
        <v>56</v>
      </c>
      <c r="D1690" s="9" t="n">
        <v>2674</v>
      </c>
      <c r="E1690" s="10" t="n">
        <v>3744</v>
      </c>
    </row>
    <row r="1691" customFormat="false" ht="13.5" hidden="false" customHeight="true" outlineLevel="0" collapsed="false">
      <c r="A1691" s="12" t="s">
        <v>3496</v>
      </c>
      <c r="B1691" s="8" t="s">
        <v>3497</v>
      </c>
      <c r="C1691" s="8" t="s">
        <v>130</v>
      </c>
      <c r="D1691" s="9" t="n">
        <v>2665</v>
      </c>
      <c r="E1691" s="10" t="n">
        <v>13385</v>
      </c>
    </row>
    <row r="1692" customFormat="false" ht="13.5" hidden="false" customHeight="true" outlineLevel="0" collapsed="false">
      <c r="A1692" s="12" t="s">
        <v>3498</v>
      </c>
      <c r="B1692" s="8" t="s">
        <v>3499</v>
      </c>
      <c r="C1692" s="8" t="s">
        <v>56</v>
      </c>
      <c r="D1692" s="9" t="n">
        <v>2665</v>
      </c>
      <c r="E1692" s="10" t="n">
        <v>3998</v>
      </c>
    </row>
    <row r="1693" customFormat="false" ht="13.5" hidden="false" customHeight="true" outlineLevel="0" collapsed="false">
      <c r="A1693" s="12" t="s">
        <v>3500</v>
      </c>
      <c r="B1693" s="8" t="s">
        <v>3501</v>
      </c>
      <c r="C1693" s="8" t="s">
        <v>56</v>
      </c>
      <c r="D1693" s="9" t="n">
        <v>2660</v>
      </c>
      <c r="E1693" s="10" t="n">
        <v>5580</v>
      </c>
    </row>
    <row r="1694" customFormat="false" ht="13.5" hidden="false" customHeight="true" outlineLevel="0" collapsed="false">
      <c r="A1694" s="12" t="s">
        <v>3502</v>
      </c>
      <c r="B1694" s="8" t="s">
        <v>3503</v>
      </c>
      <c r="C1694" s="8" t="s">
        <v>112</v>
      </c>
      <c r="D1694" s="9" t="n">
        <v>2660</v>
      </c>
      <c r="E1694" s="10" t="n">
        <v>4669</v>
      </c>
    </row>
    <row r="1695" customFormat="false" ht="13.5" hidden="false" customHeight="true" outlineLevel="0" collapsed="false">
      <c r="A1695" s="12" t="s">
        <v>3504</v>
      </c>
      <c r="B1695" s="8" t="s">
        <v>3505</v>
      </c>
      <c r="C1695" s="8" t="s">
        <v>138</v>
      </c>
      <c r="D1695" s="9" t="n">
        <v>2655</v>
      </c>
      <c r="E1695" s="10" t="n">
        <v>4475</v>
      </c>
    </row>
    <row r="1696" customFormat="false" ht="13.5" hidden="false" customHeight="true" outlineLevel="0" collapsed="false">
      <c r="A1696" s="12" t="s">
        <v>3506</v>
      </c>
      <c r="B1696" s="8" t="s">
        <v>3507</v>
      </c>
      <c r="C1696" s="8" t="s">
        <v>56</v>
      </c>
      <c r="D1696" s="9" t="n">
        <v>2650</v>
      </c>
      <c r="E1696" s="10" t="n">
        <v>23449</v>
      </c>
    </row>
    <row r="1697" customFormat="false" ht="13.5" hidden="false" customHeight="true" outlineLevel="0" collapsed="false">
      <c r="A1697" s="12" t="s">
        <v>3508</v>
      </c>
      <c r="B1697" s="8" t="s">
        <v>3509</v>
      </c>
      <c r="C1697" s="8" t="s">
        <v>56</v>
      </c>
      <c r="D1697" s="9" t="n">
        <v>2650</v>
      </c>
      <c r="E1697" s="10" t="n">
        <v>5296</v>
      </c>
    </row>
    <row r="1698" customFormat="false" ht="13.5" hidden="false" customHeight="true" outlineLevel="0" collapsed="false">
      <c r="A1698" s="12" t="s">
        <v>3510</v>
      </c>
      <c r="B1698" s="8" t="s">
        <v>3511</v>
      </c>
      <c r="C1698" s="8" t="s">
        <v>56</v>
      </c>
      <c r="D1698" s="9" t="n">
        <v>2635</v>
      </c>
      <c r="E1698" s="10" t="n">
        <v>7443</v>
      </c>
    </row>
    <row r="1699" customFormat="false" ht="13.5" hidden="false" customHeight="true" outlineLevel="0" collapsed="false">
      <c r="A1699" s="12" t="s">
        <v>3512</v>
      </c>
      <c r="B1699" s="8" t="s">
        <v>3513</v>
      </c>
      <c r="C1699" s="8" t="s">
        <v>112</v>
      </c>
      <c r="D1699" s="9" t="n">
        <v>2625</v>
      </c>
      <c r="E1699" s="10" t="n">
        <v>9902</v>
      </c>
    </row>
    <row r="1700" customFormat="false" ht="13.5" hidden="false" customHeight="true" outlineLevel="0" collapsed="false">
      <c r="A1700" s="12" t="s">
        <v>3514</v>
      </c>
      <c r="B1700" s="8" t="s">
        <v>3515</v>
      </c>
      <c r="C1700" s="8" t="s">
        <v>56</v>
      </c>
      <c r="D1700" s="9" t="n">
        <v>2619</v>
      </c>
      <c r="E1700" s="10" t="n">
        <v>13475</v>
      </c>
    </row>
    <row r="1701" customFormat="false" ht="13.5" hidden="false" customHeight="true" outlineLevel="0" collapsed="false">
      <c r="A1701" s="12" t="s">
        <v>3516</v>
      </c>
      <c r="B1701" s="8" t="s">
        <v>862</v>
      </c>
      <c r="C1701" s="8" t="s">
        <v>48</v>
      </c>
      <c r="D1701" s="9" t="n">
        <v>2615</v>
      </c>
      <c r="E1701" s="10" t="n">
        <v>4576</v>
      </c>
    </row>
    <row r="1702" customFormat="false" ht="13.5" hidden="false" customHeight="true" outlineLevel="0" collapsed="false">
      <c r="A1702" s="12" t="s">
        <v>3517</v>
      </c>
      <c r="B1702" s="8" t="s">
        <v>3518</v>
      </c>
      <c r="C1702" s="8" t="s">
        <v>133</v>
      </c>
      <c r="D1702" s="9" t="n">
        <v>2614</v>
      </c>
      <c r="E1702" s="10" t="n">
        <v>13817</v>
      </c>
    </row>
    <row r="1703" customFormat="false" ht="13.5" hidden="false" customHeight="true" outlineLevel="0" collapsed="false">
      <c r="A1703" s="12" t="s">
        <v>3519</v>
      </c>
      <c r="B1703" s="8" t="s">
        <v>3520</v>
      </c>
      <c r="C1703" s="8" t="s">
        <v>380</v>
      </c>
      <c r="D1703" s="9" t="n">
        <v>2608</v>
      </c>
      <c r="E1703" s="10" t="n">
        <v>13957</v>
      </c>
    </row>
    <row r="1704" customFormat="false" ht="13.5" hidden="false" customHeight="true" outlineLevel="0" collapsed="false">
      <c r="A1704" s="12" t="s">
        <v>3521</v>
      </c>
      <c r="B1704" s="8" t="s">
        <v>3522</v>
      </c>
      <c r="C1704" s="8" t="s">
        <v>652</v>
      </c>
      <c r="D1704" s="9" t="n">
        <v>2595</v>
      </c>
      <c r="E1704" s="10" t="n">
        <v>2980</v>
      </c>
    </row>
    <row r="1705" customFormat="false" ht="13.5" hidden="false" customHeight="true" outlineLevel="0" collapsed="false">
      <c r="A1705" s="12" t="s">
        <v>3523</v>
      </c>
      <c r="B1705" s="8" t="s">
        <v>3524</v>
      </c>
      <c r="C1705" s="8" t="s">
        <v>138</v>
      </c>
      <c r="D1705" s="9" t="n">
        <v>2568</v>
      </c>
      <c r="E1705" s="10" t="n">
        <v>4585</v>
      </c>
    </row>
    <row r="1706" customFormat="false" ht="13.5" hidden="false" customHeight="true" outlineLevel="0" collapsed="false">
      <c r="A1706" s="12" t="s">
        <v>3525</v>
      </c>
      <c r="B1706" s="8" t="s">
        <v>3526</v>
      </c>
      <c r="C1706" s="8" t="s">
        <v>48</v>
      </c>
      <c r="D1706" s="9" t="n">
        <v>2548</v>
      </c>
      <c r="E1706" s="10" t="n">
        <v>3491</v>
      </c>
    </row>
    <row r="1707" customFormat="false" ht="13.5" hidden="false" customHeight="true" outlineLevel="0" collapsed="false">
      <c r="A1707" s="12" t="s">
        <v>3527</v>
      </c>
      <c r="B1707" s="8" t="s">
        <v>3528</v>
      </c>
      <c r="C1707" s="8" t="s">
        <v>56</v>
      </c>
      <c r="D1707" s="9" t="n">
        <v>2541</v>
      </c>
      <c r="E1707" s="10" t="n">
        <v>3616</v>
      </c>
    </row>
    <row r="1708" customFormat="false" ht="13.5" hidden="false" customHeight="true" outlineLevel="0" collapsed="false">
      <c r="A1708" s="12" t="s">
        <v>3529</v>
      </c>
      <c r="B1708" s="8" t="s">
        <v>3530</v>
      </c>
      <c r="C1708" s="8" t="s">
        <v>56</v>
      </c>
      <c r="D1708" s="9" t="n">
        <v>2538</v>
      </c>
      <c r="E1708" s="10" t="n">
        <v>3325</v>
      </c>
    </row>
    <row r="1709" customFormat="false" ht="13.5" hidden="false" customHeight="true" outlineLevel="0" collapsed="false">
      <c r="A1709" s="12" t="s">
        <v>3531</v>
      </c>
      <c r="B1709" s="8" t="s">
        <v>3532</v>
      </c>
      <c r="C1709" s="8" t="s">
        <v>602</v>
      </c>
      <c r="D1709" s="9" t="n">
        <v>2538</v>
      </c>
      <c r="E1709" s="10" t="n">
        <v>2537</v>
      </c>
    </row>
    <row r="1710" customFormat="false" ht="13.5" hidden="false" customHeight="true" outlineLevel="0" collapsed="false">
      <c r="A1710" s="12" t="s">
        <v>3533</v>
      </c>
      <c r="B1710" s="8" t="s">
        <v>3534</v>
      </c>
      <c r="C1710" s="8" t="s">
        <v>138</v>
      </c>
      <c r="D1710" s="9" t="n">
        <v>2534</v>
      </c>
      <c r="E1710" s="10" t="n">
        <v>12658</v>
      </c>
    </row>
    <row r="1711" customFormat="false" ht="13.5" hidden="false" customHeight="true" outlineLevel="0" collapsed="false">
      <c r="A1711" s="12" t="s">
        <v>3535</v>
      </c>
      <c r="B1711" s="8" t="s">
        <v>3536</v>
      </c>
      <c r="C1711" s="8" t="s">
        <v>138</v>
      </c>
      <c r="D1711" s="9" t="n">
        <v>2534</v>
      </c>
      <c r="E1711" s="10" t="n">
        <v>3802</v>
      </c>
    </row>
    <row r="1712" customFormat="false" ht="13.5" hidden="false" customHeight="true" outlineLevel="0" collapsed="false">
      <c r="A1712" s="12" t="s">
        <v>3537</v>
      </c>
      <c r="B1712" s="8" t="s">
        <v>3538</v>
      </c>
      <c r="C1712" s="8" t="s">
        <v>48</v>
      </c>
      <c r="D1712" s="9" t="n">
        <v>2531</v>
      </c>
      <c r="E1712" s="10" t="n">
        <v>3397</v>
      </c>
    </row>
    <row r="1713" customFormat="false" ht="13.5" hidden="false" customHeight="true" outlineLevel="0" collapsed="false">
      <c r="A1713" s="12" t="s">
        <v>3539</v>
      </c>
      <c r="B1713" s="8" t="s">
        <v>3540</v>
      </c>
      <c r="C1713" s="8" t="s">
        <v>56</v>
      </c>
      <c r="D1713" s="9" t="n">
        <v>2528</v>
      </c>
      <c r="E1713" s="10" t="n">
        <v>5688</v>
      </c>
    </row>
    <row r="1714" customFormat="false" ht="13.5" hidden="false" customHeight="true" outlineLevel="0" collapsed="false">
      <c r="A1714" s="12" t="s">
        <v>3541</v>
      </c>
      <c r="B1714" s="8" t="s">
        <v>3542</v>
      </c>
      <c r="C1714" s="8" t="s">
        <v>56</v>
      </c>
      <c r="D1714" s="9" t="n">
        <v>2520</v>
      </c>
      <c r="E1714" s="10" t="n">
        <v>3459</v>
      </c>
    </row>
    <row r="1715" customFormat="false" ht="13.5" hidden="false" customHeight="true" outlineLevel="0" collapsed="false">
      <c r="A1715" s="12" t="s">
        <v>3543</v>
      </c>
      <c r="B1715" s="8" t="s">
        <v>3544</v>
      </c>
      <c r="C1715" s="8" t="s">
        <v>74</v>
      </c>
      <c r="D1715" s="9" t="n">
        <v>2518</v>
      </c>
      <c r="E1715" s="10" t="n">
        <v>6194</v>
      </c>
    </row>
    <row r="1716" customFormat="false" ht="13.5" hidden="false" customHeight="true" outlineLevel="0" collapsed="false">
      <c r="A1716" s="12" t="s">
        <v>3545</v>
      </c>
      <c r="B1716" s="8" t="s">
        <v>3546</v>
      </c>
      <c r="C1716" s="8" t="s">
        <v>56</v>
      </c>
      <c r="D1716" s="9" t="n">
        <v>2500</v>
      </c>
      <c r="E1716" s="10" t="n">
        <v>3876</v>
      </c>
    </row>
    <row r="1717" customFormat="false" ht="13.5" hidden="false" customHeight="true" outlineLevel="0" collapsed="false">
      <c r="A1717" s="12" t="s">
        <v>3547</v>
      </c>
      <c r="B1717" s="8" t="s">
        <v>3548</v>
      </c>
      <c r="C1717" s="8" t="s">
        <v>56</v>
      </c>
      <c r="D1717" s="9" t="n">
        <v>2500</v>
      </c>
      <c r="E1717" s="10" t="n">
        <v>3760</v>
      </c>
    </row>
    <row r="1718" customFormat="false" ht="13.5" hidden="false" customHeight="true" outlineLevel="0" collapsed="false">
      <c r="A1718" s="12" t="s">
        <v>3549</v>
      </c>
      <c r="B1718" s="8" t="s">
        <v>3550</v>
      </c>
      <c r="C1718" s="8" t="s">
        <v>71</v>
      </c>
      <c r="D1718" s="9" t="n">
        <v>2500</v>
      </c>
      <c r="E1718" s="10" t="n">
        <v>3750</v>
      </c>
    </row>
    <row r="1719" customFormat="false" ht="13.5" hidden="false" customHeight="true" outlineLevel="0" collapsed="false">
      <c r="A1719" s="12" t="s">
        <v>3551</v>
      </c>
      <c r="B1719" s="8" t="s">
        <v>3552</v>
      </c>
      <c r="C1719" s="8" t="s">
        <v>48</v>
      </c>
      <c r="D1719" s="9" t="n">
        <v>2496</v>
      </c>
      <c r="E1719" s="10" t="n">
        <v>9235</v>
      </c>
    </row>
    <row r="1720" customFormat="false" ht="13.5" hidden="false" customHeight="true" outlineLevel="0" collapsed="false">
      <c r="A1720" s="12" t="s">
        <v>3553</v>
      </c>
      <c r="B1720" s="8" t="s">
        <v>3554</v>
      </c>
      <c r="C1720" s="8" t="s">
        <v>56</v>
      </c>
      <c r="D1720" s="9" t="n">
        <v>2496</v>
      </c>
      <c r="E1720" s="10" t="n">
        <v>9235</v>
      </c>
    </row>
    <row r="1721" customFormat="false" ht="13.5" hidden="false" customHeight="true" outlineLevel="0" collapsed="false">
      <c r="A1721" s="12" t="s">
        <v>3555</v>
      </c>
      <c r="B1721" s="8" t="s">
        <v>3556</v>
      </c>
      <c r="C1721" s="8" t="s">
        <v>56</v>
      </c>
      <c r="D1721" s="9" t="n">
        <v>2480</v>
      </c>
      <c r="E1721" s="10" t="n">
        <v>3521</v>
      </c>
    </row>
    <row r="1722" customFormat="false" ht="13.5" hidden="false" customHeight="true" outlineLevel="0" collapsed="false">
      <c r="A1722" s="12" t="s">
        <v>3557</v>
      </c>
      <c r="B1722" s="8" t="s">
        <v>3558</v>
      </c>
      <c r="C1722" s="8" t="s">
        <v>56</v>
      </c>
      <c r="D1722" s="9" t="n">
        <v>2467</v>
      </c>
      <c r="E1722" s="10" t="n">
        <v>2778</v>
      </c>
    </row>
    <row r="1723" customFormat="false" ht="13.5" hidden="false" customHeight="true" outlineLevel="0" collapsed="false">
      <c r="A1723" s="12" t="s">
        <v>3559</v>
      </c>
      <c r="B1723" s="8" t="s">
        <v>3560</v>
      </c>
      <c r="C1723" s="8" t="s">
        <v>115</v>
      </c>
      <c r="D1723" s="9" t="n">
        <v>2462</v>
      </c>
      <c r="E1723" s="10" t="n">
        <v>6485</v>
      </c>
    </row>
    <row r="1724" customFormat="false" ht="13.5" hidden="false" customHeight="true" outlineLevel="0" collapsed="false">
      <c r="A1724" s="12" t="s">
        <v>3561</v>
      </c>
      <c r="B1724" s="8" t="s">
        <v>3562</v>
      </c>
      <c r="C1724" s="8" t="s">
        <v>138</v>
      </c>
      <c r="D1724" s="9" t="n">
        <v>2456</v>
      </c>
      <c r="E1724" s="10" t="n">
        <v>10962</v>
      </c>
    </row>
    <row r="1725" customFormat="false" ht="13.5" hidden="false" customHeight="true" outlineLevel="0" collapsed="false">
      <c r="A1725" s="12" t="s">
        <v>3563</v>
      </c>
      <c r="B1725" s="8" t="s">
        <v>3564</v>
      </c>
      <c r="C1725" s="8" t="s">
        <v>112</v>
      </c>
      <c r="D1725" s="9" t="n">
        <v>2447</v>
      </c>
      <c r="E1725" s="10" t="n">
        <v>21160</v>
      </c>
    </row>
    <row r="1726" customFormat="false" ht="13.5" hidden="false" customHeight="true" outlineLevel="0" collapsed="false">
      <c r="A1726" s="12" t="s">
        <v>3565</v>
      </c>
      <c r="B1726" s="8" t="s">
        <v>3566</v>
      </c>
      <c r="C1726" s="8" t="s">
        <v>56</v>
      </c>
      <c r="D1726" s="9" t="n">
        <v>2442</v>
      </c>
      <c r="E1726" s="10" t="n">
        <v>9820</v>
      </c>
    </row>
    <row r="1727" customFormat="false" ht="13.5" hidden="false" customHeight="true" outlineLevel="0" collapsed="false">
      <c r="A1727" s="12" t="s">
        <v>3567</v>
      </c>
      <c r="B1727" s="8" t="s">
        <v>3568</v>
      </c>
      <c r="C1727" s="8" t="s">
        <v>48</v>
      </c>
      <c r="D1727" s="9" t="n">
        <v>2435</v>
      </c>
      <c r="E1727" s="10" t="n">
        <v>2654</v>
      </c>
    </row>
    <row r="1728" customFormat="false" ht="13.5" hidden="false" customHeight="true" outlineLevel="0" collapsed="false">
      <c r="A1728" s="12" t="s">
        <v>3569</v>
      </c>
      <c r="B1728" s="8" t="s">
        <v>3570</v>
      </c>
      <c r="C1728" s="8" t="s">
        <v>56</v>
      </c>
      <c r="D1728" s="9" t="n">
        <v>2425</v>
      </c>
      <c r="E1728" s="10" t="n">
        <v>28320</v>
      </c>
    </row>
    <row r="1729" customFormat="false" ht="13.5" hidden="false" customHeight="true" outlineLevel="0" collapsed="false">
      <c r="A1729" s="12" t="s">
        <v>3571</v>
      </c>
      <c r="B1729" s="8" t="s">
        <v>3572</v>
      </c>
      <c r="C1729" s="8" t="s">
        <v>56</v>
      </c>
      <c r="D1729" s="9" t="n">
        <v>2422</v>
      </c>
      <c r="E1729" s="10" t="n">
        <v>7024</v>
      </c>
    </row>
    <row r="1730" customFormat="false" ht="13.5" hidden="false" customHeight="true" outlineLevel="0" collapsed="false">
      <c r="A1730" s="12" t="s">
        <v>3573</v>
      </c>
      <c r="B1730" s="8" t="s">
        <v>3574</v>
      </c>
      <c r="C1730" s="8" t="s">
        <v>56</v>
      </c>
      <c r="D1730" s="9" t="n">
        <v>2418</v>
      </c>
      <c r="E1730" s="10" t="n">
        <v>4247</v>
      </c>
    </row>
    <row r="1731" customFormat="false" ht="13.5" hidden="false" customHeight="true" outlineLevel="0" collapsed="false">
      <c r="A1731" s="12" t="s">
        <v>3575</v>
      </c>
      <c r="B1731" s="8" t="s">
        <v>3576</v>
      </c>
      <c r="C1731" s="8" t="s">
        <v>56</v>
      </c>
      <c r="D1731" s="9" t="n">
        <v>2412</v>
      </c>
      <c r="E1731" s="10" t="n">
        <v>3167</v>
      </c>
    </row>
    <row r="1732" customFormat="false" ht="13.5" hidden="false" customHeight="true" outlineLevel="0" collapsed="false">
      <c r="A1732" s="12" t="s">
        <v>3577</v>
      </c>
      <c r="B1732" s="8" t="s">
        <v>3578</v>
      </c>
      <c r="C1732" s="8" t="s">
        <v>138</v>
      </c>
      <c r="D1732" s="9" t="n">
        <v>2410</v>
      </c>
      <c r="E1732" s="10" t="n">
        <v>15669</v>
      </c>
    </row>
    <row r="1733" customFormat="false" ht="13.5" hidden="false" customHeight="true" outlineLevel="0" collapsed="false">
      <c r="A1733" s="12" t="s">
        <v>3579</v>
      </c>
      <c r="B1733" s="8" t="s">
        <v>3580</v>
      </c>
      <c r="C1733" s="8" t="s">
        <v>138</v>
      </c>
      <c r="D1733" s="9" t="n">
        <v>2406</v>
      </c>
      <c r="E1733" s="10" t="n">
        <v>20107</v>
      </c>
    </row>
    <row r="1734" customFormat="false" ht="13.5" hidden="false" customHeight="true" outlineLevel="0" collapsed="false">
      <c r="A1734" s="12" t="s">
        <v>3581</v>
      </c>
      <c r="B1734" s="8" t="s">
        <v>3582</v>
      </c>
      <c r="C1734" s="8" t="s">
        <v>244</v>
      </c>
      <c r="D1734" s="9" t="n">
        <v>2394</v>
      </c>
      <c r="E1734" s="10" t="n">
        <v>39120</v>
      </c>
    </row>
    <row r="1735" customFormat="false" ht="13.5" hidden="false" customHeight="true" outlineLevel="0" collapsed="false">
      <c r="A1735" s="12" t="s">
        <v>3583</v>
      </c>
      <c r="B1735" s="8" t="s">
        <v>3584</v>
      </c>
      <c r="C1735" s="8" t="s">
        <v>48</v>
      </c>
      <c r="D1735" s="9" t="n">
        <v>2393</v>
      </c>
      <c r="E1735" s="10" t="n">
        <v>9269</v>
      </c>
    </row>
    <row r="1736" customFormat="false" ht="13.5" hidden="false" customHeight="true" outlineLevel="0" collapsed="false">
      <c r="A1736" s="12" t="s">
        <v>3585</v>
      </c>
      <c r="B1736" s="8" t="s">
        <v>3586</v>
      </c>
      <c r="C1736" s="8" t="s">
        <v>138</v>
      </c>
      <c r="D1736" s="9" t="n">
        <v>2389</v>
      </c>
      <c r="E1736" s="10" t="n">
        <v>4068</v>
      </c>
    </row>
    <row r="1737" customFormat="false" ht="13.5" hidden="false" customHeight="true" outlineLevel="0" collapsed="false">
      <c r="A1737" s="12" t="s">
        <v>3587</v>
      </c>
      <c r="B1737" s="8" t="s">
        <v>3588</v>
      </c>
      <c r="C1737" s="8" t="s">
        <v>506</v>
      </c>
      <c r="D1737" s="9" t="n">
        <v>2382</v>
      </c>
      <c r="E1737" s="10" t="n">
        <v>11885</v>
      </c>
    </row>
    <row r="1738" customFormat="false" ht="13.5" hidden="false" customHeight="true" outlineLevel="0" collapsed="false">
      <c r="A1738" s="12" t="s">
        <v>3589</v>
      </c>
      <c r="B1738" s="8" t="s">
        <v>3590</v>
      </c>
      <c r="C1738" s="8" t="s">
        <v>380</v>
      </c>
      <c r="D1738" s="9" t="n">
        <v>2380</v>
      </c>
      <c r="E1738" s="10" t="n">
        <v>6440</v>
      </c>
    </row>
    <row r="1739" customFormat="false" ht="13.5" hidden="false" customHeight="true" outlineLevel="0" collapsed="false">
      <c r="A1739" s="12" t="s">
        <v>3591</v>
      </c>
      <c r="B1739" s="8" t="s">
        <v>3592</v>
      </c>
      <c r="C1739" s="8" t="s">
        <v>56</v>
      </c>
      <c r="D1739" s="9" t="n">
        <v>2373</v>
      </c>
      <c r="E1739" s="10" t="n">
        <v>4392</v>
      </c>
    </row>
    <row r="1740" customFormat="false" ht="13.5" hidden="false" customHeight="true" outlineLevel="0" collapsed="false">
      <c r="A1740" s="12" t="s">
        <v>3593</v>
      </c>
      <c r="B1740" s="8" t="s">
        <v>3594</v>
      </c>
      <c r="C1740" s="8" t="s">
        <v>513</v>
      </c>
      <c r="D1740" s="9" t="n">
        <v>2371</v>
      </c>
      <c r="E1740" s="10" t="n">
        <v>3504</v>
      </c>
    </row>
    <row r="1741" customFormat="false" ht="13.5" hidden="false" customHeight="true" outlineLevel="0" collapsed="false">
      <c r="A1741" s="12" t="s">
        <v>3595</v>
      </c>
      <c r="B1741" s="8" t="s">
        <v>3596</v>
      </c>
      <c r="C1741" s="8" t="s">
        <v>56</v>
      </c>
      <c r="D1741" s="9" t="n">
        <v>2357</v>
      </c>
      <c r="E1741" s="10" t="n">
        <v>7379</v>
      </c>
    </row>
    <row r="1742" customFormat="false" ht="13.5" hidden="false" customHeight="true" outlineLevel="0" collapsed="false">
      <c r="A1742" s="12" t="s">
        <v>3597</v>
      </c>
      <c r="B1742" s="8" t="s">
        <v>3598</v>
      </c>
      <c r="C1742" s="8" t="s">
        <v>244</v>
      </c>
      <c r="D1742" s="9" t="n">
        <v>2356</v>
      </c>
      <c r="E1742" s="10" t="n">
        <v>28746</v>
      </c>
    </row>
    <row r="1743" customFormat="false" ht="13.5" hidden="false" customHeight="true" outlineLevel="0" collapsed="false">
      <c r="A1743" s="12" t="s">
        <v>3599</v>
      </c>
      <c r="B1743" s="8" t="s">
        <v>3600</v>
      </c>
      <c r="C1743" s="8" t="s">
        <v>112</v>
      </c>
      <c r="D1743" s="9" t="n">
        <v>2342</v>
      </c>
      <c r="E1743" s="10" t="n">
        <v>12219</v>
      </c>
    </row>
    <row r="1744" customFormat="false" ht="13.5" hidden="false" customHeight="true" outlineLevel="0" collapsed="false">
      <c r="A1744" s="12" t="s">
        <v>3601</v>
      </c>
      <c r="B1744" s="8" t="s">
        <v>3602</v>
      </c>
      <c r="C1744" s="8" t="s">
        <v>380</v>
      </c>
      <c r="D1744" s="9" t="n">
        <v>2342</v>
      </c>
      <c r="E1744" s="10" t="n">
        <v>3115</v>
      </c>
    </row>
    <row r="1745" customFormat="false" ht="13.5" hidden="false" customHeight="true" outlineLevel="0" collapsed="false">
      <c r="A1745" s="12" t="s">
        <v>3603</v>
      </c>
      <c r="B1745" s="8" t="s">
        <v>3604</v>
      </c>
      <c r="C1745" s="8" t="s">
        <v>56</v>
      </c>
      <c r="D1745" s="9" t="n">
        <v>2337</v>
      </c>
      <c r="E1745" s="10" t="n">
        <v>4372</v>
      </c>
    </row>
    <row r="1746" customFormat="false" ht="13.5" hidden="false" customHeight="true" outlineLevel="0" collapsed="false">
      <c r="A1746" s="12" t="s">
        <v>3605</v>
      </c>
      <c r="B1746" s="8" t="s">
        <v>3606</v>
      </c>
      <c r="C1746" s="8" t="s">
        <v>56</v>
      </c>
      <c r="D1746" s="9" t="n">
        <v>2336</v>
      </c>
      <c r="E1746" s="10" t="n">
        <v>4164</v>
      </c>
    </row>
    <row r="1747" customFormat="false" ht="13.5" hidden="false" customHeight="true" outlineLevel="0" collapsed="false">
      <c r="A1747" s="12" t="s">
        <v>3607</v>
      </c>
      <c r="B1747" s="8" t="s">
        <v>3608</v>
      </c>
      <c r="C1747" s="8" t="s">
        <v>48</v>
      </c>
      <c r="D1747" s="9" t="n">
        <v>2335</v>
      </c>
      <c r="E1747" s="10" t="n">
        <v>3784</v>
      </c>
    </row>
    <row r="1748" customFormat="false" ht="13.5" hidden="false" customHeight="true" outlineLevel="0" collapsed="false">
      <c r="A1748" s="12" t="s">
        <v>3609</v>
      </c>
      <c r="B1748" s="8" t="s">
        <v>3610</v>
      </c>
      <c r="C1748" s="8" t="s">
        <v>56</v>
      </c>
      <c r="D1748" s="9" t="n">
        <v>2324</v>
      </c>
      <c r="E1748" s="10" t="n">
        <v>4703</v>
      </c>
    </row>
    <row r="1749" customFormat="false" ht="13.5" hidden="false" customHeight="true" outlineLevel="0" collapsed="false">
      <c r="A1749" s="12" t="s">
        <v>3611</v>
      </c>
      <c r="B1749" s="8" t="s">
        <v>3612</v>
      </c>
      <c r="C1749" s="8" t="s">
        <v>101</v>
      </c>
      <c r="D1749" s="9" t="n">
        <v>2316</v>
      </c>
      <c r="E1749" s="10" t="n">
        <v>3937</v>
      </c>
    </row>
    <row r="1750" customFormat="false" ht="13.5" hidden="false" customHeight="true" outlineLevel="0" collapsed="false">
      <c r="A1750" s="12" t="s">
        <v>3613</v>
      </c>
      <c r="B1750" s="8" t="s">
        <v>3614</v>
      </c>
      <c r="C1750" s="8" t="s">
        <v>138</v>
      </c>
      <c r="D1750" s="9" t="n">
        <v>2310</v>
      </c>
      <c r="E1750" s="10" t="n">
        <v>5975</v>
      </c>
    </row>
    <row r="1751" customFormat="false" ht="13.5" hidden="false" customHeight="true" outlineLevel="0" collapsed="false">
      <c r="A1751" s="12" t="s">
        <v>3615</v>
      </c>
      <c r="B1751" s="8" t="s">
        <v>3616</v>
      </c>
      <c r="C1751" s="8" t="s">
        <v>1004</v>
      </c>
      <c r="D1751" s="9" t="n">
        <v>2303</v>
      </c>
      <c r="E1751" s="10" t="n">
        <v>2301</v>
      </c>
    </row>
    <row r="1752" customFormat="false" ht="13.5" hidden="false" customHeight="true" outlineLevel="0" collapsed="false">
      <c r="A1752" s="12" t="s">
        <v>3617</v>
      </c>
      <c r="B1752" s="8" t="s">
        <v>3618</v>
      </c>
      <c r="C1752" s="8" t="s">
        <v>138</v>
      </c>
      <c r="D1752" s="9" t="n">
        <v>2300</v>
      </c>
      <c r="E1752" s="10" t="n">
        <v>3551</v>
      </c>
    </row>
    <row r="1753" customFormat="false" ht="13.5" hidden="false" customHeight="true" outlineLevel="0" collapsed="false">
      <c r="A1753" s="12" t="s">
        <v>3619</v>
      </c>
      <c r="B1753" s="8" t="s">
        <v>3620</v>
      </c>
      <c r="C1753" s="8" t="s">
        <v>48</v>
      </c>
      <c r="D1753" s="9" t="n">
        <v>2296</v>
      </c>
      <c r="E1753" s="10" t="n">
        <v>3444</v>
      </c>
    </row>
    <row r="1754" customFormat="false" ht="13.5" hidden="false" customHeight="true" outlineLevel="0" collapsed="false">
      <c r="A1754" s="12" t="s">
        <v>3621</v>
      </c>
      <c r="B1754" s="8" t="s">
        <v>3622</v>
      </c>
      <c r="C1754" s="8" t="s">
        <v>112</v>
      </c>
      <c r="D1754" s="9" t="n">
        <v>2295</v>
      </c>
      <c r="E1754" s="10" t="n">
        <v>17812</v>
      </c>
    </row>
    <row r="1755" customFormat="false" ht="13.5" hidden="false" customHeight="true" outlineLevel="0" collapsed="false">
      <c r="A1755" s="12" t="s">
        <v>3623</v>
      </c>
      <c r="B1755" s="8" t="s">
        <v>3624</v>
      </c>
      <c r="C1755" s="8" t="s">
        <v>112</v>
      </c>
      <c r="D1755" s="9" t="n">
        <v>2294</v>
      </c>
      <c r="E1755" s="10" t="n">
        <v>12262</v>
      </c>
    </row>
    <row r="1756" customFormat="false" ht="13.5" hidden="false" customHeight="true" outlineLevel="0" collapsed="false">
      <c r="A1756" s="12" t="s">
        <v>3625</v>
      </c>
      <c r="B1756" s="8" t="s">
        <v>3626</v>
      </c>
      <c r="C1756" s="8" t="s">
        <v>138</v>
      </c>
      <c r="D1756" s="9" t="n">
        <v>2294</v>
      </c>
      <c r="E1756" s="10" t="n">
        <v>4208</v>
      </c>
    </row>
    <row r="1757" customFormat="false" ht="13.5" hidden="false" customHeight="true" outlineLevel="0" collapsed="false">
      <c r="A1757" s="12" t="s">
        <v>3627</v>
      </c>
      <c r="B1757" s="8" t="s">
        <v>3628</v>
      </c>
      <c r="C1757" s="8" t="s">
        <v>138</v>
      </c>
      <c r="D1757" s="9" t="n">
        <v>2293</v>
      </c>
      <c r="E1757" s="10" t="n">
        <v>3898</v>
      </c>
    </row>
    <row r="1758" customFormat="false" ht="13.5" hidden="false" customHeight="true" outlineLevel="0" collapsed="false">
      <c r="A1758" s="12" t="s">
        <v>3629</v>
      </c>
      <c r="B1758" s="8" t="s">
        <v>3630</v>
      </c>
      <c r="C1758" s="8" t="s">
        <v>56</v>
      </c>
      <c r="D1758" s="9" t="n">
        <v>2288</v>
      </c>
      <c r="E1758" s="10" t="n">
        <v>3273</v>
      </c>
    </row>
    <row r="1759" customFormat="false" ht="13.5" hidden="false" customHeight="true" outlineLevel="0" collapsed="false">
      <c r="A1759" s="12" t="s">
        <v>3631</v>
      </c>
      <c r="B1759" s="8" t="s">
        <v>3632</v>
      </c>
      <c r="C1759" s="8" t="s">
        <v>56</v>
      </c>
      <c r="D1759" s="9" t="n">
        <v>2270</v>
      </c>
      <c r="E1759" s="10" t="n">
        <v>3209</v>
      </c>
    </row>
    <row r="1760" customFormat="false" ht="13.5" hidden="false" customHeight="true" outlineLevel="0" collapsed="false">
      <c r="A1760" s="12" t="s">
        <v>3633</v>
      </c>
      <c r="B1760" s="8" t="s">
        <v>3634</v>
      </c>
      <c r="C1760" s="8" t="s">
        <v>56</v>
      </c>
      <c r="D1760" s="9" t="n">
        <v>2251</v>
      </c>
      <c r="E1760" s="10" t="n">
        <v>4226</v>
      </c>
    </row>
    <row r="1761" customFormat="false" ht="13.5" hidden="false" customHeight="true" outlineLevel="0" collapsed="false">
      <c r="A1761" s="12" t="s">
        <v>3635</v>
      </c>
      <c r="B1761" s="8" t="s">
        <v>3636</v>
      </c>
      <c r="C1761" s="8" t="s">
        <v>48</v>
      </c>
      <c r="D1761" s="9" t="n">
        <v>2245</v>
      </c>
      <c r="E1761" s="10" t="n">
        <v>4513</v>
      </c>
    </row>
    <row r="1762" customFormat="false" ht="13.5" hidden="false" customHeight="true" outlineLevel="0" collapsed="false">
      <c r="A1762" s="12" t="s">
        <v>3637</v>
      </c>
      <c r="B1762" s="8" t="s">
        <v>3638</v>
      </c>
      <c r="C1762" s="8" t="s">
        <v>56</v>
      </c>
      <c r="D1762" s="9" t="n">
        <v>2243</v>
      </c>
      <c r="E1762" s="10" t="n">
        <v>1907</v>
      </c>
    </row>
    <row r="1763" customFormat="false" ht="13.5" hidden="false" customHeight="true" outlineLevel="0" collapsed="false">
      <c r="A1763" s="12" t="s">
        <v>3639</v>
      </c>
      <c r="B1763" s="8" t="s">
        <v>3640</v>
      </c>
      <c r="C1763" s="8" t="s">
        <v>71</v>
      </c>
      <c r="D1763" s="9" t="n">
        <v>2223</v>
      </c>
      <c r="E1763" s="10" t="n">
        <v>6668</v>
      </c>
    </row>
    <row r="1764" customFormat="false" ht="13.5" hidden="false" customHeight="true" outlineLevel="0" collapsed="false">
      <c r="A1764" s="12" t="s">
        <v>3641</v>
      </c>
      <c r="B1764" s="8" t="s">
        <v>3642</v>
      </c>
      <c r="C1764" s="8" t="s">
        <v>652</v>
      </c>
      <c r="D1764" s="9" t="n">
        <v>2213</v>
      </c>
      <c r="E1764" s="10" t="n">
        <v>52637</v>
      </c>
    </row>
    <row r="1765" customFormat="false" ht="13.5" hidden="false" customHeight="true" outlineLevel="0" collapsed="false">
      <c r="A1765" s="12" t="s">
        <v>3643</v>
      </c>
      <c r="B1765" s="8" t="s">
        <v>3644</v>
      </c>
      <c r="C1765" s="8" t="s">
        <v>56</v>
      </c>
      <c r="D1765" s="9" t="n">
        <v>2212</v>
      </c>
      <c r="E1765" s="10" t="n">
        <v>4424</v>
      </c>
    </row>
    <row r="1766" customFormat="false" ht="13.5" hidden="false" customHeight="true" outlineLevel="0" collapsed="false">
      <c r="A1766" s="12" t="s">
        <v>3645</v>
      </c>
      <c r="B1766" s="8" t="s">
        <v>3646</v>
      </c>
      <c r="C1766" s="8" t="s">
        <v>56</v>
      </c>
      <c r="D1766" s="9" t="n">
        <v>2212</v>
      </c>
      <c r="E1766" s="10" t="n">
        <v>3313</v>
      </c>
    </row>
    <row r="1767" customFormat="false" ht="13.5" hidden="false" customHeight="true" outlineLevel="0" collapsed="false">
      <c r="A1767" s="12" t="s">
        <v>3647</v>
      </c>
      <c r="B1767" s="8" t="s">
        <v>3648</v>
      </c>
      <c r="C1767" s="8" t="s">
        <v>387</v>
      </c>
      <c r="D1767" s="9" t="n">
        <v>2210</v>
      </c>
      <c r="E1767" s="10" t="n">
        <v>24009</v>
      </c>
    </row>
    <row r="1768" customFormat="false" ht="13.5" hidden="false" customHeight="true" outlineLevel="0" collapsed="false">
      <c r="A1768" s="12" t="s">
        <v>3649</v>
      </c>
      <c r="B1768" s="8" t="s">
        <v>3650</v>
      </c>
      <c r="C1768" s="8" t="s">
        <v>56</v>
      </c>
      <c r="D1768" s="9" t="n">
        <v>2200</v>
      </c>
      <c r="E1768" s="10" t="n">
        <v>5434</v>
      </c>
    </row>
    <row r="1769" customFormat="false" ht="13.5" hidden="false" customHeight="true" outlineLevel="0" collapsed="false">
      <c r="A1769" s="12" t="s">
        <v>3651</v>
      </c>
      <c r="B1769" s="8" t="s">
        <v>3652</v>
      </c>
      <c r="C1769" s="8" t="s">
        <v>138</v>
      </c>
      <c r="D1769" s="9" t="n">
        <v>2200</v>
      </c>
      <c r="E1769" s="10" t="n">
        <v>2300</v>
      </c>
    </row>
    <row r="1770" customFormat="false" ht="13.5" hidden="false" customHeight="true" outlineLevel="0" collapsed="false">
      <c r="A1770" s="12" t="s">
        <v>3653</v>
      </c>
      <c r="B1770" s="8" t="s">
        <v>3654</v>
      </c>
      <c r="C1770" s="8" t="s">
        <v>281</v>
      </c>
      <c r="D1770" s="9" t="n">
        <v>2197</v>
      </c>
      <c r="E1770" s="10" t="n">
        <v>8040</v>
      </c>
    </row>
    <row r="1771" customFormat="false" ht="13.5" hidden="false" customHeight="true" outlineLevel="0" collapsed="false">
      <c r="A1771" s="12" t="s">
        <v>3655</v>
      </c>
      <c r="B1771" s="8" t="s">
        <v>3656</v>
      </c>
      <c r="C1771" s="8" t="s">
        <v>56</v>
      </c>
      <c r="D1771" s="9" t="n">
        <v>2194</v>
      </c>
      <c r="E1771" s="10" t="n">
        <v>3308</v>
      </c>
    </row>
    <row r="1772" customFormat="false" ht="13.5" hidden="false" customHeight="true" outlineLevel="0" collapsed="false">
      <c r="A1772" s="12" t="s">
        <v>3657</v>
      </c>
      <c r="B1772" s="8" t="s">
        <v>3658</v>
      </c>
      <c r="C1772" s="8" t="s">
        <v>56</v>
      </c>
      <c r="D1772" s="9" t="n">
        <v>2186</v>
      </c>
      <c r="E1772" s="10" t="n">
        <v>3840</v>
      </c>
    </row>
    <row r="1773" customFormat="false" ht="13.5" hidden="false" customHeight="true" outlineLevel="0" collapsed="false">
      <c r="A1773" s="12" t="s">
        <v>3659</v>
      </c>
      <c r="B1773" s="8" t="s">
        <v>3660</v>
      </c>
      <c r="C1773" s="8" t="s">
        <v>56</v>
      </c>
      <c r="D1773" s="9" t="n">
        <v>2185</v>
      </c>
      <c r="E1773" s="10" t="n">
        <v>15912</v>
      </c>
    </row>
    <row r="1774" customFormat="false" ht="13.5" hidden="false" customHeight="true" outlineLevel="0" collapsed="false">
      <c r="A1774" s="12" t="s">
        <v>3661</v>
      </c>
      <c r="B1774" s="8" t="s">
        <v>3662</v>
      </c>
      <c r="C1774" s="8" t="s">
        <v>112</v>
      </c>
      <c r="D1774" s="9" t="n">
        <v>2179</v>
      </c>
      <c r="E1774" s="10" t="n">
        <v>10441</v>
      </c>
    </row>
    <row r="1775" customFormat="false" ht="13.5" hidden="false" customHeight="true" outlineLevel="0" collapsed="false">
      <c r="A1775" s="12" t="s">
        <v>3663</v>
      </c>
      <c r="B1775" s="8" t="s">
        <v>3664</v>
      </c>
      <c r="C1775" s="8" t="s">
        <v>56</v>
      </c>
      <c r="D1775" s="9" t="n">
        <v>2172</v>
      </c>
      <c r="E1775" s="10" t="n">
        <v>12452</v>
      </c>
    </row>
    <row r="1776" customFormat="false" ht="13.5" hidden="false" customHeight="true" outlineLevel="0" collapsed="false">
      <c r="A1776" s="12" t="s">
        <v>3665</v>
      </c>
      <c r="B1776" s="8" t="s">
        <v>3666</v>
      </c>
      <c r="C1776" s="8" t="s">
        <v>138</v>
      </c>
      <c r="D1776" s="9" t="n">
        <v>2164</v>
      </c>
      <c r="E1776" s="10" t="n">
        <v>14423</v>
      </c>
    </row>
    <row r="1777" customFormat="false" ht="13.5" hidden="false" customHeight="true" outlineLevel="0" collapsed="false">
      <c r="A1777" s="12" t="s">
        <v>3667</v>
      </c>
      <c r="B1777" s="8" t="s">
        <v>3668</v>
      </c>
      <c r="C1777" s="8" t="s">
        <v>112</v>
      </c>
      <c r="D1777" s="9" t="n">
        <v>2156</v>
      </c>
      <c r="E1777" s="10" t="n">
        <v>6954</v>
      </c>
    </row>
    <row r="1778" customFormat="false" ht="13.5" hidden="false" customHeight="true" outlineLevel="0" collapsed="false">
      <c r="A1778" s="12" t="s">
        <v>3669</v>
      </c>
      <c r="B1778" s="8" t="s">
        <v>3670</v>
      </c>
      <c r="C1778" s="8" t="s">
        <v>53</v>
      </c>
      <c r="D1778" s="9" t="n">
        <v>2156</v>
      </c>
      <c r="E1778" s="10" t="n">
        <v>6110</v>
      </c>
    </row>
    <row r="1779" customFormat="false" ht="13.5" hidden="false" customHeight="true" outlineLevel="0" collapsed="false">
      <c r="A1779" s="12" t="s">
        <v>3671</v>
      </c>
      <c r="B1779" s="8" t="s">
        <v>3672</v>
      </c>
      <c r="C1779" s="8" t="s">
        <v>56</v>
      </c>
      <c r="D1779" s="9" t="n">
        <v>2150</v>
      </c>
      <c r="E1779" s="10" t="n">
        <v>3010</v>
      </c>
    </row>
    <row r="1780" customFormat="false" ht="13.5" hidden="false" customHeight="true" outlineLevel="0" collapsed="false">
      <c r="A1780" s="12" t="s">
        <v>3673</v>
      </c>
      <c r="B1780" s="8" t="s">
        <v>3674</v>
      </c>
      <c r="C1780" s="8" t="s">
        <v>48</v>
      </c>
      <c r="D1780" s="9" t="n">
        <v>2144</v>
      </c>
      <c r="E1780" s="10" t="n">
        <v>3217</v>
      </c>
    </row>
    <row r="1781" customFormat="false" ht="13.5" hidden="false" customHeight="true" outlineLevel="0" collapsed="false">
      <c r="A1781" s="12" t="s">
        <v>3675</v>
      </c>
      <c r="B1781" s="8" t="s">
        <v>3676</v>
      </c>
      <c r="C1781" s="8" t="s">
        <v>178</v>
      </c>
      <c r="D1781" s="9" t="n">
        <v>2137</v>
      </c>
      <c r="E1781" s="10" t="n">
        <v>2564</v>
      </c>
    </row>
    <row r="1782" customFormat="false" ht="13.5" hidden="false" customHeight="true" outlineLevel="0" collapsed="false">
      <c r="A1782" s="12" t="s">
        <v>3677</v>
      </c>
      <c r="B1782" s="8" t="s">
        <v>3678</v>
      </c>
      <c r="C1782" s="8" t="s">
        <v>56</v>
      </c>
      <c r="D1782" s="9" t="n">
        <v>2128</v>
      </c>
      <c r="E1782" s="10" t="n">
        <v>15134</v>
      </c>
    </row>
    <row r="1783" customFormat="false" ht="13.5" hidden="false" customHeight="true" outlineLevel="0" collapsed="false">
      <c r="A1783" s="12" t="s">
        <v>3679</v>
      </c>
      <c r="B1783" s="8" t="s">
        <v>3680</v>
      </c>
      <c r="C1783" s="8" t="s">
        <v>138</v>
      </c>
      <c r="D1783" s="9" t="n">
        <v>2121</v>
      </c>
      <c r="E1783" s="10" t="n">
        <v>3721</v>
      </c>
    </row>
    <row r="1784" customFormat="false" ht="13.5" hidden="false" customHeight="true" outlineLevel="0" collapsed="false">
      <c r="A1784" s="12" t="s">
        <v>3681</v>
      </c>
      <c r="B1784" s="8" t="s">
        <v>3682</v>
      </c>
      <c r="C1784" s="8" t="s">
        <v>56</v>
      </c>
      <c r="D1784" s="9" t="n">
        <v>2116</v>
      </c>
      <c r="E1784" s="10" t="n">
        <v>2050</v>
      </c>
    </row>
    <row r="1785" customFormat="false" ht="13.5" hidden="false" customHeight="true" outlineLevel="0" collapsed="false">
      <c r="A1785" s="12" t="s">
        <v>3683</v>
      </c>
      <c r="B1785" s="8" t="s">
        <v>3684</v>
      </c>
      <c r="C1785" s="8" t="s">
        <v>56</v>
      </c>
      <c r="D1785" s="9" t="n">
        <v>2114</v>
      </c>
      <c r="E1785" s="10" t="n">
        <v>2821</v>
      </c>
    </row>
    <row r="1786" customFormat="false" ht="13.5" hidden="false" customHeight="true" outlineLevel="0" collapsed="false">
      <c r="A1786" s="12" t="s">
        <v>3685</v>
      </c>
      <c r="B1786" s="8" t="s">
        <v>3686</v>
      </c>
      <c r="C1786" s="8" t="s">
        <v>56</v>
      </c>
      <c r="D1786" s="9" t="n">
        <v>2111</v>
      </c>
      <c r="E1786" s="10" t="n">
        <v>2379</v>
      </c>
    </row>
    <row r="1787" customFormat="false" ht="13.5" hidden="false" customHeight="true" outlineLevel="0" collapsed="false">
      <c r="A1787" s="12" t="s">
        <v>3687</v>
      </c>
      <c r="B1787" s="8" t="s">
        <v>3688</v>
      </c>
      <c r="C1787" s="8" t="s">
        <v>56</v>
      </c>
      <c r="D1787" s="9" t="n">
        <v>2106</v>
      </c>
      <c r="E1787" s="10" t="n">
        <v>3729</v>
      </c>
    </row>
    <row r="1788" customFormat="false" ht="13.5" hidden="false" customHeight="true" outlineLevel="0" collapsed="false">
      <c r="A1788" s="12" t="s">
        <v>3689</v>
      </c>
      <c r="B1788" s="8" t="s">
        <v>3690</v>
      </c>
      <c r="C1788" s="8" t="s">
        <v>48</v>
      </c>
      <c r="D1788" s="9" t="n">
        <v>2102</v>
      </c>
      <c r="E1788" s="10" t="n">
        <v>3414</v>
      </c>
    </row>
    <row r="1789" customFormat="false" ht="13.5" hidden="false" customHeight="true" outlineLevel="0" collapsed="false">
      <c r="A1789" s="12" t="s">
        <v>3691</v>
      </c>
      <c r="B1789" s="8" t="s">
        <v>3692</v>
      </c>
      <c r="C1789" s="8" t="s">
        <v>101</v>
      </c>
      <c r="D1789" s="9" t="n">
        <v>2100</v>
      </c>
      <c r="E1789" s="10" t="n">
        <v>2090</v>
      </c>
    </row>
    <row r="1790" customFormat="false" ht="13.5" hidden="false" customHeight="true" outlineLevel="0" collapsed="false">
      <c r="A1790" s="12" t="s">
        <v>3693</v>
      </c>
      <c r="B1790" s="8" t="s">
        <v>3694</v>
      </c>
      <c r="C1790" s="8" t="s">
        <v>71</v>
      </c>
      <c r="D1790" s="9" t="n">
        <v>2100</v>
      </c>
      <c r="E1790" s="10" t="n">
        <v>1705</v>
      </c>
    </row>
    <row r="1791" customFormat="false" ht="13.5" hidden="false" customHeight="true" outlineLevel="0" collapsed="false">
      <c r="A1791" s="12" t="s">
        <v>3695</v>
      </c>
      <c r="B1791" s="8" t="s">
        <v>3696</v>
      </c>
      <c r="C1791" s="8" t="s">
        <v>56</v>
      </c>
      <c r="D1791" s="9" t="n">
        <v>2096</v>
      </c>
      <c r="E1791" s="10" t="n">
        <v>10566</v>
      </c>
    </row>
    <row r="1792" customFormat="false" ht="13.5" hidden="false" customHeight="true" outlineLevel="0" collapsed="false">
      <c r="A1792" s="12" t="s">
        <v>3697</v>
      </c>
      <c r="B1792" s="8" t="s">
        <v>3698</v>
      </c>
      <c r="C1792" s="8" t="s">
        <v>56</v>
      </c>
      <c r="D1792" s="9" t="n">
        <v>2096</v>
      </c>
      <c r="E1792" s="10" t="n">
        <v>7986</v>
      </c>
    </row>
    <row r="1793" customFormat="false" ht="13.5" hidden="false" customHeight="true" outlineLevel="0" collapsed="false">
      <c r="A1793" s="12" t="s">
        <v>3699</v>
      </c>
      <c r="B1793" s="8" t="s">
        <v>3700</v>
      </c>
      <c r="C1793" s="8" t="s">
        <v>169</v>
      </c>
      <c r="D1793" s="9" t="n">
        <v>2096</v>
      </c>
      <c r="E1793" s="10" t="n">
        <v>2306</v>
      </c>
    </row>
    <row r="1794" customFormat="false" ht="13.5" hidden="false" customHeight="true" outlineLevel="0" collapsed="false">
      <c r="A1794" s="12" t="s">
        <v>3701</v>
      </c>
      <c r="B1794" s="8" t="s">
        <v>3702</v>
      </c>
      <c r="C1794" s="8" t="s">
        <v>56</v>
      </c>
      <c r="D1794" s="9" t="n">
        <v>2092</v>
      </c>
      <c r="E1794" s="10" t="n">
        <v>2633</v>
      </c>
    </row>
    <row r="1795" customFormat="false" ht="13.5" hidden="false" customHeight="true" outlineLevel="0" collapsed="false">
      <c r="A1795" s="12" t="s">
        <v>3703</v>
      </c>
      <c r="B1795" s="8" t="s">
        <v>3704</v>
      </c>
      <c r="C1795" s="8" t="s">
        <v>74</v>
      </c>
      <c r="D1795" s="9" t="n">
        <v>2059</v>
      </c>
      <c r="E1795" s="10" t="n">
        <v>4634</v>
      </c>
    </row>
    <row r="1796" customFormat="false" ht="13.5" hidden="false" customHeight="true" outlineLevel="0" collapsed="false">
      <c r="A1796" s="12" t="s">
        <v>3705</v>
      </c>
      <c r="B1796" s="8" t="s">
        <v>3706</v>
      </c>
      <c r="C1796" s="8" t="s">
        <v>56</v>
      </c>
      <c r="D1796" s="9" t="n">
        <v>2059</v>
      </c>
      <c r="E1796" s="10" t="n">
        <v>3336</v>
      </c>
    </row>
    <row r="1797" customFormat="false" ht="13.5" hidden="false" customHeight="true" outlineLevel="0" collapsed="false">
      <c r="A1797" s="12" t="s">
        <v>3707</v>
      </c>
      <c r="B1797" s="8" t="s">
        <v>3708</v>
      </c>
      <c r="C1797" s="8" t="s">
        <v>138</v>
      </c>
      <c r="D1797" s="9" t="n">
        <v>2056</v>
      </c>
      <c r="E1797" s="10" t="n">
        <v>3599</v>
      </c>
    </row>
    <row r="1798" customFormat="false" ht="13.5" hidden="false" customHeight="true" outlineLevel="0" collapsed="false">
      <c r="A1798" s="12" t="s">
        <v>3709</v>
      </c>
      <c r="B1798" s="8" t="s">
        <v>3710</v>
      </c>
      <c r="C1798" s="8" t="s">
        <v>48</v>
      </c>
      <c r="D1798" s="9" t="n">
        <v>2055</v>
      </c>
      <c r="E1798" s="10" t="n">
        <v>1192</v>
      </c>
    </row>
    <row r="1799" customFormat="false" ht="13.5" hidden="false" customHeight="true" outlineLevel="0" collapsed="false">
      <c r="A1799" s="12" t="s">
        <v>3711</v>
      </c>
      <c r="B1799" s="8" t="s">
        <v>3712</v>
      </c>
      <c r="C1799" s="8" t="s">
        <v>741</v>
      </c>
      <c r="D1799" s="9" t="n">
        <v>2054</v>
      </c>
      <c r="E1799" s="10" t="n">
        <v>2054</v>
      </c>
    </row>
    <row r="1800" customFormat="false" ht="13.5" hidden="false" customHeight="true" outlineLevel="0" collapsed="false">
      <c r="A1800" s="12" t="s">
        <v>3713</v>
      </c>
      <c r="B1800" s="8" t="s">
        <v>3714</v>
      </c>
      <c r="C1800" s="8" t="s">
        <v>138</v>
      </c>
      <c r="D1800" s="9" t="n">
        <v>2050</v>
      </c>
      <c r="E1800" s="10" t="n">
        <v>8803</v>
      </c>
    </row>
    <row r="1801" customFormat="false" ht="13.5" hidden="false" customHeight="true" outlineLevel="0" collapsed="false">
      <c r="A1801" s="12" t="s">
        <v>3715</v>
      </c>
      <c r="B1801" s="8" t="s">
        <v>3716</v>
      </c>
      <c r="C1801" s="8" t="s">
        <v>402</v>
      </c>
      <c r="D1801" s="9" t="n">
        <v>2035</v>
      </c>
      <c r="E1801" s="10" t="n">
        <v>4098</v>
      </c>
    </row>
    <row r="1802" customFormat="false" ht="13.5" hidden="false" customHeight="true" outlineLevel="0" collapsed="false">
      <c r="A1802" s="12" t="s">
        <v>3717</v>
      </c>
      <c r="B1802" s="8" t="s">
        <v>3718</v>
      </c>
      <c r="C1802" s="8" t="s">
        <v>71</v>
      </c>
      <c r="D1802" s="9" t="n">
        <v>2014</v>
      </c>
      <c r="E1802" s="10" t="n">
        <v>1500</v>
      </c>
    </row>
    <row r="1803" customFormat="false" ht="13.5" hidden="false" customHeight="true" outlineLevel="0" collapsed="false">
      <c r="A1803" s="12" t="s">
        <v>3719</v>
      </c>
      <c r="B1803" s="8" t="s">
        <v>3720</v>
      </c>
      <c r="C1803" s="8" t="s">
        <v>138</v>
      </c>
      <c r="D1803" s="9" t="n">
        <v>2011</v>
      </c>
      <c r="E1803" s="10" t="n">
        <v>3016</v>
      </c>
    </row>
    <row r="1804" customFormat="false" ht="13.5" hidden="false" customHeight="true" outlineLevel="0" collapsed="false">
      <c r="A1804" s="12" t="s">
        <v>3721</v>
      </c>
      <c r="B1804" s="8" t="s">
        <v>3722</v>
      </c>
      <c r="C1804" s="8" t="s">
        <v>112</v>
      </c>
      <c r="D1804" s="9" t="n">
        <v>2000</v>
      </c>
      <c r="E1804" s="10" t="n">
        <v>10628</v>
      </c>
    </row>
    <row r="1805" customFormat="false" ht="13.5" hidden="false" customHeight="true" outlineLevel="0" collapsed="false">
      <c r="A1805" s="12" t="s">
        <v>3723</v>
      </c>
      <c r="B1805" s="8" t="s">
        <v>3724</v>
      </c>
      <c r="C1805" s="8" t="s">
        <v>138</v>
      </c>
      <c r="D1805" s="9" t="n">
        <v>2000</v>
      </c>
      <c r="E1805" s="10" t="n">
        <v>8056</v>
      </c>
    </row>
    <row r="1806" customFormat="false" ht="13.5" hidden="false" customHeight="true" outlineLevel="0" collapsed="false">
      <c r="A1806" s="12" t="s">
        <v>3725</v>
      </c>
      <c r="B1806" s="8" t="s">
        <v>3726</v>
      </c>
      <c r="C1806" s="8" t="s">
        <v>71</v>
      </c>
      <c r="D1806" s="9" t="n">
        <v>2000</v>
      </c>
      <c r="E1806" s="10" t="n">
        <v>2500</v>
      </c>
    </row>
    <row r="1807" customFormat="false" ht="13.5" hidden="false" customHeight="true" outlineLevel="0" collapsed="false">
      <c r="A1807" s="12" t="s">
        <v>3727</v>
      </c>
      <c r="B1807" s="8" t="s">
        <v>3728</v>
      </c>
      <c r="C1807" s="8" t="s">
        <v>560</v>
      </c>
      <c r="D1807" s="9" t="n">
        <v>2000</v>
      </c>
      <c r="E1807" s="10" t="n">
        <v>1236</v>
      </c>
    </row>
    <row r="1808" customFormat="false" ht="13.5" hidden="false" customHeight="true" outlineLevel="0" collapsed="false">
      <c r="A1808" s="12" t="s">
        <v>3729</v>
      </c>
      <c r="B1808" s="8" t="s">
        <v>3730</v>
      </c>
      <c r="C1808" s="8" t="s">
        <v>652</v>
      </c>
      <c r="D1808" s="9" t="n">
        <v>1996</v>
      </c>
      <c r="E1808" s="10" t="n">
        <v>13355</v>
      </c>
    </row>
    <row r="1809" customFormat="false" ht="13.5" hidden="false" customHeight="true" outlineLevel="0" collapsed="false">
      <c r="A1809" s="12" t="s">
        <v>3731</v>
      </c>
      <c r="B1809" s="8" t="s">
        <v>3732</v>
      </c>
      <c r="C1809" s="8" t="s">
        <v>464</v>
      </c>
      <c r="D1809" s="9" t="n">
        <v>1992</v>
      </c>
      <c r="E1809" s="10" t="n">
        <v>7968</v>
      </c>
    </row>
    <row r="1810" customFormat="false" ht="13.5" hidden="false" customHeight="true" outlineLevel="0" collapsed="false">
      <c r="A1810" s="12" t="s">
        <v>3733</v>
      </c>
      <c r="B1810" s="8" t="s">
        <v>3734</v>
      </c>
      <c r="C1810" s="8" t="s">
        <v>112</v>
      </c>
      <c r="D1810" s="9" t="n">
        <v>1986</v>
      </c>
      <c r="E1810" s="10" t="n">
        <v>6039</v>
      </c>
    </row>
    <row r="1811" customFormat="false" ht="13.5" hidden="false" customHeight="true" outlineLevel="0" collapsed="false">
      <c r="A1811" s="12" t="s">
        <v>3735</v>
      </c>
      <c r="B1811" s="8" t="s">
        <v>3736</v>
      </c>
      <c r="C1811" s="8" t="s">
        <v>2439</v>
      </c>
      <c r="D1811" s="9" t="n">
        <v>1986</v>
      </c>
      <c r="E1811" s="10" t="n">
        <v>2880</v>
      </c>
    </row>
    <row r="1812" customFormat="false" ht="13.5" hidden="false" customHeight="true" outlineLevel="0" collapsed="false">
      <c r="A1812" s="12" t="s">
        <v>3737</v>
      </c>
      <c r="B1812" s="8" t="s">
        <v>3738</v>
      </c>
      <c r="C1812" s="8" t="s">
        <v>56</v>
      </c>
      <c r="D1812" s="9" t="n">
        <v>1983</v>
      </c>
      <c r="E1812" s="10" t="n">
        <v>1513</v>
      </c>
    </row>
    <row r="1813" customFormat="false" ht="13.5" hidden="false" customHeight="true" outlineLevel="0" collapsed="false">
      <c r="A1813" s="12" t="s">
        <v>3739</v>
      </c>
      <c r="B1813" s="8" t="s">
        <v>3740</v>
      </c>
      <c r="C1813" s="8" t="s">
        <v>138</v>
      </c>
      <c r="D1813" s="9" t="n">
        <v>1978</v>
      </c>
      <c r="E1813" s="10" t="n">
        <v>3011</v>
      </c>
    </row>
    <row r="1814" customFormat="false" ht="13.5" hidden="false" customHeight="true" outlineLevel="0" collapsed="false">
      <c r="A1814" s="12" t="s">
        <v>3741</v>
      </c>
      <c r="B1814" s="8" t="s">
        <v>3742</v>
      </c>
      <c r="C1814" s="8" t="s">
        <v>2703</v>
      </c>
      <c r="D1814" s="9" t="n">
        <v>1960</v>
      </c>
      <c r="E1814" s="10" t="n">
        <v>6517</v>
      </c>
    </row>
    <row r="1815" customFormat="false" ht="13.5" hidden="false" customHeight="true" outlineLevel="0" collapsed="false">
      <c r="A1815" s="12" t="s">
        <v>3743</v>
      </c>
      <c r="B1815" s="8" t="s">
        <v>3744</v>
      </c>
      <c r="C1815" s="8" t="s">
        <v>56</v>
      </c>
      <c r="D1815" s="9" t="n">
        <v>1950</v>
      </c>
      <c r="E1815" s="10" t="n">
        <v>5328</v>
      </c>
    </row>
    <row r="1816" customFormat="false" ht="13.5" hidden="false" customHeight="true" outlineLevel="0" collapsed="false">
      <c r="A1816" s="12" t="s">
        <v>3745</v>
      </c>
      <c r="B1816" s="8" t="s">
        <v>3746</v>
      </c>
      <c r="C1816" s="8" t="s">
        <v>101</v>
      </c>
      <c r="D1816" s="9" t="n">
        <v>1935</v>
      </c>
      <c r="E1816" s="10" t="n">
        <v>17256</v>
      </c>
    </row>
    <row r="1817" customFormat="false" ht="13.5" hidden="false" customHeight="true" outlineLevel="0" collapsed="false">
      <c r="A1817" s="12" t="s">
        <v>3747</v>
      </c>
      <c r="B1817" s="8" t="s">
        <v>3748</v>
      </c>
      <c r="C1817" s="8" t="s">
        <v>56</v>
      </c>
      <c r="D1817" s="9" t="n">
        <v>1935</v>
      </c>
      <c r="E1817" s="10" t="n">
        <v>10341</v>
      </c>
    </row>
    <row r="1818" customFormat="false" ht="13.5" hidden="false" customHeight="true" outlineLevel="0" collapsed="false">
      <c r="A1818" s="12" t="s">
        <v>3749</v>
      </c>
      <c r="B1818" s="8" t="s">
        <v>3750</v>
      </c>
      <c r="C1818" s="8" t="s">
        <v>56</v>
      </c>
      <c r="D1818" s="9" t="n">
        <v>1930</v>
      </c>
      <c r="E1818" s="10" t="n">
        <v>5325</v>
      </c>
    </row>
    <row r="1819" customFormat="false" ht="13.5" hidden="false" customHeight="true" outlineLevel="0" collapsed="false">
      <c r="A1819" s="12" t="s">
        <v>3751</v>
      </c>
      <c r="B1819" s="8" t="s">
        <v>3752</v>
      </c>
      <c r="C1819" s="8" t="s">
        <v>56</v>
      </c>
      <c r="D1819" s="9" t="n">
        <v>1915</v>
      </c>
      <c r="E1819" s="10" t="n">
        <v>4325</v>
      </c>
    </row>
    <row r="1820" customFormat="false" ht="13.5" hidden="false" customHeight="true" outlineLevel="0" collapsed="false">
      <c r="A1820" s="12" t="s">
        <v>3753</v>
      </c>
      <c r="B1820" s="8" t="s">
        <v>3754</v>
      </c>
      <c r="C1820" s="8" t="s">
        <v>112</v>
      </c>
      <c r="D1820" s="9" t="n">
        <v>1902</v>
      </c>
      <c r="E1820" s="10" t="n">
        <v>21397</v>
      </c>
    </row>
    <row r="1821" customFormat="false" ht="13.5" hidden="false" customHeight="true" outlineLevel="0" collapsed="false">
      <c r="A1821" s="12" t="s">
        <v>3755</v>
      </c>
      <c r="B1821" s="8" t="s">
        <v>3756</v>
      </c>
      <c r="C1821" s="8" t="s">
        <v>71</v>
      </c>
      <c r="D1821" s="9" t="n">
        <v>1900</v>
      </c>
      <c r="E1821" s="10" t="n">
        <v>2280</v>
      </c>
    </row>
    <row r="1822" customFormat="false" ht="13.5" hidden="false" customHeight="true" outlineLevel="0" collapsed="false">
      <c r="A1822" s="12" t="s">
        <v>3757</v>
      </c>
      <c r="B1822" s="8" t="s">
        <v>3758</v>
      </c>
      <c r="C1822" s="8" t="s">
        <v>56</v>
      </c>
      <c r="D1822" s="9" t="n">
        <v>1899</v>
      </c>
      <c r="E1822" s="10" t="n">
        <v>4476</v>
      </c>
    </row>
    <row r="1823" customFormat="false" ht="13.5" hidden="false" customHeight="true" outlineLevel="0" collapsed="false">
      <c r="A1823" s="12" t="s">
        <v>3759</v>
      </c>
      <c r="B1823" s="8" t="s">
        <v>2272</v>
      </c>
      <c r="C1823" s="8" t="s">
        <v>138</v>
      </c>
      <c r="D1823" s="9" t="n">
        <v>1891</v>
      </c>
      <c r="E1823" s="10" t="n">
        <v>6595</v>
      </c>
    </row>
    <row r="1824" customFormat="false" ht="13.5" hidden="false" customHeight="true" outlineLevel="0" collapsed="false">
      <c r="A1824" s="12" t="s">
        <v>3760</v>
      </c>
      <c r="B1824" s="8" t="s">
        <v>3761</v>
      </c>
      <c r="C1824" s="8" t="s">
        <v>138</v>
      </c>
      <c r="D1824" s="9" t="n">
        <v>1880</v>
      </c>
      <c r="E1824" s="10" t="n">
        <v>3008</v>
      </c>
    </row>
    <row r="1825" customFormat="false" ht="13.5" hidden="false" customHeight="true" outlineLevel="0" collapsed="false">
      <c r="A1825" s="12" t="s">
        <v>3762</v>
      </c>
      <c r="B1825" s="8" t="s">
        <v>3763</v>
      </c>
      <c r="C1825" s="8" t="s">
        <v>56</v>
      </c>
      <c r="D1825" s="9" t="n">
        <v>1866</v>
      </c>
      <c r="E1825" s="10" t="n">
        <v>21840</v>
      </c>
    </row>
    <row r="1826" customFormat="false" ht="13.5" hidden="false" customHeight="true" outlineLevel="0" collapsed="false">
      <c r="A1826" s="12" t="s">
        <v>3764</v>
      </c>
      <c r="B1826" s="8" t="s">
        <v>3765</v>
      </c>
      <c r="C1826" s="8" t="s">
        <v>56</v>
      </c>
      <c r="D1826" s="9" t="n">
        <v>1863</v>
      </c>
      <c r="E1826" s="10" t="n">
        <v>2860</v>
      </c>
    </row>
    <row r="1827" customFormat="false" ht="13.5" hidden="false" customHeight="true" outlineLevel="0" collapsed="false">
      <c r="A1827" s="12" t="s">
        <v>3766</v>
      </c>
      <c r="B1827" s="8" t="s">
        <v>3767</v>
      </c>
      <c r="C1827" s="8" t="s">
        <v>2335</v>
      </c>
      <c r="D1827" s="9" t="n">
        <v>1861</v>
      </c>
      <c r="E1827" s="10" t="n">
        <v>3815</v>
      </c>
    </row>
    <row r="1828" customFormat="false" ht="13.5" hidden="false" customHeight="true" outlineLevel="0" collapsed="false">
      <c r="A1828" s="12" t="s">
        <v>3768</v>
      </c>
      <c r="B1828" s="8" t="s">
        <v>3769</v>
      </c>
      <c r="C1828" s="8" t="s">
        <v>2335</v>
      </c>
      <c r="D1828" s="9" t="n">
        <v>1860</v>
      </c>
      <c r="E1828" s="10" t="n">
        <v>14688</v>
      </c>
    </row>
    <row r="1829" customFormat="false" ht="13.5" hidden="false" customHeight="true" outlineLevel="0" collapsed="false">
      <c r="A1829" s="12" t="s">
        <v>3770</v>
      </c>
      <c r="B1829" s="8" t="s">
        <v>3771</v>
      </c>
      <c r="C1829" s="8" t="s">
        <v>56</v>
      </c>
      <c r="D1829" s="9" t="n">
        <v>1859</v>
      </c>
      <c r="E1829" s="10" t="n">
        <v>6873</v>
      </c>
    </row>
    <row r="1830" customFormat="false" ht="13.5" hidden="false" customHeight="true" outlineLevel="0" collapsed="false">
      <c r="A1830" s="12" t="s">
        <v>3772</v>
      </c>
      <c r="B1830" s="8" t="s">
        <v>3773</v>
      </c>
      <c r="C1830" s="8" t="s">
        <v>56</v>
      </c>
      <c r="D1830" s="9" t="n">
        <v>1859</v>
      </c>
      <c r="E1830" s="10" t="n">
        <v>1859</v>
      </c>
    </row>
    <row r="1831" customFormat="false" ht="13.5" hidden="false" customHeight="true" outlineLevel="0" collapsed="false">
      <c r="A1831" s="12" t="s">
        <v>3774</v>
      </c>
      <c r="B1831" s="8" t="s">
        <v>3775</v>
      </c>
      <c r="C1831" s="8" t="s">
        <v>84</v>
      </c>
      <c r="D1831" s="9" t="n">
        <v>1856</v>
      </c>
      <c r="E1831" s="10" t="n">
        <v>5022</v>
      </c>
    </row>
    <row r="1832" customFormat="false" ht="13.5" hidden="false" customHeight="true" outlineLevel="0" collapsed="false">
      <c r="A1832" s="12" t="s">
        <v>3776</v>
      </c>
      <c r="B1832" s="8" t="s">
        <v>3777</v>
      </c>
      <c r="C1832" s="8" t="s">
        <v>56</v>
      </c>
      <c r="D1832" s="9" t="n">
        <v>1851</v>
      </c>
      <c r="E1832" s="10" t="n">
        <v>9979</v>
      </c>
    </row>
    <row r="1833" customFormat="false" ht="13.5" hidden="false" customHeight="true" outlineLevel="0" collapsed="false">
      <c r="A1833" s="12" t="s">
        <v>3778</v>
      </c>
      <c r="B1833" s="8" t="s">
        <v>3779</v>
      </c>
      <c r="C1833" s="8" t="s">
        <v>56</v>
      </c>
      <c r="D1833" s="9" t="n">
        <v>1848</v>
      </c>
      <c r="E1833" s="10" t="n">
        <v>2279</v>
      </c>
    </row>
    <row r="1834" customFormat="false" ht="13.5" hidden="false" customHeight="true" outlineLevel="0" collapsed="false">
      <c r="A1834" s="12" t="s">
        <v>3780</v>
      </c>
      <c r="B1834" s="8" t="s">
        <v>3781</v>
      </c>
      <c r="C1834" s="8" t="s">
        <v>74</v>
      </c>
      <c r="D1834" s="9" t="n">
        <v>1845</v>
      </c>
      <c r="E1834" s="10" t="n">
        <v>10111</v>
      </c>
    </row>
    <row r="1835" customFormat="false" ht="13.5" hidden="false" customHeight="true" outlineLevel="0" collapsed="false">
      <c r="A1835" s="12" t="s">
        <v>3782</v>
      </c>
      <c r="B1835" s="8" t="s">
        <v>3783</v>
      </c>
      <c r="C1835" s="8" t="s">
        <v>56</v>
      </c>
      <c r="D1835" s="9" t="n">
        <v>1836</v>
      </c>
      <c r="E1835" s="10" t="n">
        <v>5004</v>
      </c>
    </row>
    <row r="1836" customFormat="false" ht="13.5" hidden="false" customHeight="true" outlineLevel="0" collapsed="false">
      <c r="A1836" s="12" t="s">
        <v>3784</v>
      </c>
      <c r="B1836" s="8" t="s">
        <v>3785</v>
      </c>
      <c r="C1836" s="8" t="s">
        <v>48</v>
      </c>
      <c r="D1836" s="9" t="n">
        <v>1824</v>
      </c>
      <c r="E1836" s="10" t="n">
        <v>2633</v>
      </c>
    </row>
    <row r="1837" customFormat="false" ht="13.5" hidden="false" customHeight="true" outlineLevel="0" collapsed="false">
      <c r="A1837" s="12" t="s">
        <v>3786</v>
      </c>
      <c r="B1837" s="8" t="s">
        <v>3787</v>
      </c>
      <c r="C1837" s="8" t="s">
        <v>56</v>
      </c>
      <c r="D1837" s="9" t="n">
        <v>1822</v>
      </c>
      <c r="E1837" s="10" t="n">
        <v>8013</v>
      </c>
    </row>
    <row r="1838" customFormat="false" ht="13.5" hidden="false" customHeight="true" outlineLevel="0" collapsed="false">
      <c r="A1838" s="12" t="s">
        <v>3788</v>
      </c>
      <c r="B1838" s="8" t="s">
        <v>3789</v>
      </c>
      <c r="C1838" s="8" t="s">
        <v>138</v>
      </c>
      <c r="D1838" s="9" t="n">
        <v>1816</v>
      </c>
      <c r="E1838" s="10" t="n">
        <v>4155</v>
      </c>
    </row>
    <row r="1839" customFormat="false" ht="13.5" hidden="false" customHeight="true" outlineLevel="0" collapsed="false">
      <c r="A1839" s="12" t="s">
        <v>3790</v>
      </c>
      <c r="B1839" s="8" t="s">
        <v>3791</v>
      </c>
      <c r="C1839" s="8" t="s">
        <v>48</v>
      </c>
      <c r="D1839" s="9" t="n">
        <v>1808</v>
      </c>
      <c r="E1839" s="10" t="n">
        <v>1731</v>
      </c>
    </row>
    <row r="1840" customFormat="false" ht="13.5" hidden="false" customHeight="true" outlineLevel="0" collapsed="false">
      <c r="A1840" s="12" t="s">
        <v>3792</v>
      </c>
      <c r="B1840" s="8" t="s">
        <v>3793</v>
      </c>
      <c r="C1840" s="8" t="s">
        <v>112</v>
      </c>
      <c r="D1840" s="9" t="n">
        <v>1805</v>
      </c>
      <c r="E1840" s="10" t="n">
        <v>6000</v>
      </c>
    </row>
    <row r="1841" customFormat="false" ht="13.5" hidden="false" customHeight="true" outlineLevel="0" collapsed="false">
      <c r="A1841" s="12" t="s">
        <v>3794</v>
      </c>
      <c r="B1841" s="8" t="s">
        <v>3795</v>
      </c>
      <c r="C1841" s="8" t="s">
        <v>56</v>
      </c>
      <c r="D1841" s="9" t="n">
        <v>1804</v>
      </c>
      <c r="E1841" s="10" t="n">
        <v>2218</v>
      </c>
    </row>
    <row r="1842" customFormat="false" ht="13.5" hidden="false" customHeight="true" outlineLevel="0" collapsed="false">
      <c r="A1842" s="12" t="s">
        <v>3796</v>
      </c>
      <c r="B1842" s="8" t="s">
        <v>3797</v>
      </c>
      <c r="C1842" s="8" t="s">
        <v>56</v>
      </c>
      <c r="D1842" s="9" t="n">
        <v>1800</v>
      </c>
      <c r="E1842" s="10" t="n">
        <v>9098</v>
      </c>
    </row>
    <row r="1843" customFormat="false" ht="13.5" hidden="false" customHeight="true" outlineLevel="0" collapsed="false">
      <c r="A1843" s="12" t="s">
        <v>3798</v>
      </c>
      <c r="B1843" s="8" t="s">
        <v>3799</v>
      </c>
      <c r="C1843" s="8" t="s">
        <v>56</v>
      </c>
      <c r="D1843" s="9" t="n">
        <v>1798</v>
      </c>
      <c r="E1843" s="10" t="n">
        <v>1295</v>
      </c>
    </row>
    <row r="1844" customFormat="false" ht="13.5" hidden="false" customHeight="true" outlineLevel="0" collapsed="false">
      <c r="A1844" s="12" t="s">
        <v>3800</v>
      </c>
      <c r="B1844" s="8" t="s">
        <v>3801</v>
      </c>
      <c r="C1844" s="8" t="s">
        <v>56</v>
      </c>
      <c r="D1844" s="9" t="n">
        <v>1790</v>
      </c>
      <c r="E1844" s="10" t="n">
        <v>3780</v>
      </c>
    </row>
    <row r="1845" customFormat="false" ht="13.5" hidden="false" customHeight="true" outlineLevel="0" collapsed="false">
      <c r="A1845" s="12" t="s">
        <v>3802</v>
      </c>
      <c r="B1845" s="8" t="s">
        <v>3803</v>
      </c>
      <c r="C1845" s="8" t="s">
        <v>115</v>
      </c>
      <c r="D1845" s="9" t="n">
        <v>1788</v>
      </c>
      <c r="E1845" s="10" t="n">
        <v>12946</v>
      </c>
    </row>
    <row r="1846" customFormat="false" ht="13.5" hidden="false" customHeight="true" outlineLevel="0" collapsed="false">
      <c r="A1846" s="12" t="s">
        <v>3804</v>
      </c>
      <c r="B1846" s="8" t="s">
        <v>3805</v>
      </c>
      <c r="C1846" s="8" t="s">
        <v>138</v>
      </c>
      <c r="D1846" s="9" t="n">
        <v>1787</v>
      </c>
      <c r="E1846" s="10" t="n">
        <v>8100</v>
      </c>
    </row>
    <row r="1847" customFormat="false" ht="13.5" hidden="false" customHeight="true" outlineLevel="0" collapsed="false">
      <c r="A1847" s="12" t="s">
        <v>3806</v>
      </c>
      <c r="B1847" s="8" t="s">
        <v>3807</v>
      </c>
      <c r="C1847" s="8" t="s">
        <v>741</v>
      </c>
      <c r="D1847" s="9" t="n">
        <v>1778</v>
      </c>
      <c r="E1847" s="10" t="n">
        <v>2794</v>
      </c>
    </row>
    <row r="1848" customFormat="false" ht="13.5" hidden="false" customHeight="true" outlineLevel="0" collapsed="false">
      <c r="A1848" s="12" t="s">
        <v>3808</v>
      </c>
      <c r="B1848" s="8" t="s">
        <v>3809</v>
      </c>
      <c r="C1848" s="8" t="s">
        <v>513</v>
      </c>
      <c r="D1848" s="9" t="n">
        <v>1776</v>
      </c>
      <c r="E1848" s="10" t="n">
        <v>3345</v>
      </c>
    </row>
    <row r="1849" customFormat="false" ht="13.5" hidden="false" customHeight="true" outlineLevel="0" collapsed="false">
      <c r="A1849" s="12" t="s">
        <v>3810</v>
      </c>
      <c r="B1849" s="8" t="s">
        <v>3811</v>
      </c>
      <c r="C1849" s="8" t="s">
        <v>112</v>
      </c>
      <c r="D1849" s="9" t="n">
        <v>1775</v>
      </c>
      <c r="E1849" s="10" t="n">
        <v>13827</v>
      </c>
    </row>
    <row r="1850" customFormat="false" ht="13.5" hidden="false" customHeight="true" outlineLevel="0" collapsed="false">
      <c r="A1850" s="12" t="s">
        <v>3812</v>
      </c>
      <c r="B1850" s="8" t="s">
        <v>3813</v>
      </c>
      <c r="C1850" s="8" t="s">
        <v>138</v>
      </c>
      <c r="D1850" s="9" t="n">
        <v>1773</v>
      </c>
      <c r="E1850" s="10" t="n">
        <v>2660</v>
      </c>
    </row>
    <row r="1851" customFormat="false" ht="13.5" hidden="false" customHeight="true" outlineLevel="0" collapsed="false">
      <c r="A1851" s="12" t="s">
        <v>3814</v>
      </c>
      <c r="B1851" s="8" t="s">
        <v>3815</v>
      </c>
      <c r="C1851" s="8" t="s">
        <v>56</v>
      </c>
      <c r="D1851" s="9" t="n">
        <v>1767</v>
      </c>
      <c r="E1851" s="10" t="n">
        <v>2744</v>
      </c>
    </row>
    <row r="1852" customFormat="false" ht="13.5" hidden="false" customHeight="true" outlineLevel="0" collapsed="false">
      <c r="A1852" s="12" t="s">
        <v>3816</v>
      </c>
      <c r="B1852" s="8" t="s">
        <v>3817</v>
      </c>
      <c r="C1852" s="8" t="s">
        <v>115</v>
      </c>
      <c r="D1852" s="9" t="n">
        <v>1765</v>
      </c>
      <c r="E1852" s="10" t="n">
        <v>3707</v>
      </c>
    </row>
    <row r="1853" customFormat="false" ht="13.5" hidden="false" customHeight="true" outlineLevel="0" collapsed="false">
      <c r="A1853" s="12" t="s">
        <v>3818</v>
      </c>
      <c r="B1853" s="8" t="s">
        <v>3819</v>
      </c>
      <c r="C1853" s="8" t="s">
        <v>56</v>
      </c>
      <c r="D1853" s="9" t="n">
        <v>1756</v>
      </c>
      <c r="E1853" s="10" t="n">
        <v>13894</v>
      </c>
    </row>
    <row r="1854" customFormat="false" ht="13.5" hidden="false" customHeight="true" outlineLevel="0" collapsed="false">
      <c r="A1854" s="12" t="s">
        <v>3820</v>
      </c>
      <c r="B1854" s="8" t="s">
        <v>3821</v>
      </c>
      <c r="C1854" s="8" t="s">
        <v>138</v>
      </c>
      <c r="D1854" s="9" t="n">
        <v>1752</v>
      </c>
      <c r="E1854" s="10" t="n">
        <v>2584</v>
      </c>
    </row>
    <row r="1855" customFormat="false" ht="13.5" hidden="false" customHeight="true" outlineLevel="0" collapsed="false">
      <c r="A1855" s="12" t="s">
        <v>3822</v>
      </c>
      <c r="B1855" s="8" t="s">
        <v>3823</v>
      </c>
      <c r="C1855" s="8" t="s">
        <v>56</v>
      </c>
      <c r="D1855" s="9" t="n">
        <v>1750</v>
      </c>
      <c r="E1855" s="10" t="n">
        <v>76350</v>
      </c>
    </row>
    <row r="1856" customFormat="false" ht="13.5" hidden="false" customHeight="true" outlineLevel="0" collapsed="false">
      <c r="A1856" s="12" t="s">
        <v>3824</v>
      </c>
      <c r="B1856" s="8" t="s">
        <v>3825</v>
      </c>
      <c r="C1856" s="8" t="s">
        <v>56</v>
      </c>
      <c r="D1856" s="9" t="n">
        <v>1750</v>
      </c>
      <c r="E1856" s="10" t="n">
        <v>9210</v>
      </c>
    </row>
    <row r="1857" customFormat="false" ht="13.5" hidden="false" customHeight="true" outlineLevel="0" collapsed="false">
      <c r="A1857" s="12" t="s">
        <v>3826</v>
      </c>
      <c r="B1857" s="8" t="s">
        <v>3827</v>
      </c>
      <c r="C1857" s="8" t="s">
        <v>48</v>
      </c>
      <c r="D1857" s="9" t="n">
        <v>1750</v>
      </c>
      <c r="E1857" s="10" t="n">
        <v>2550</v>
      </c>
    </row>
    <row r="1858" customFormat="false" ht="13.5" hidden="false" customHeight="true" outlineLevel="0" collapsed="false">
      <c r="A1858" s="12" t="s">
        <v>3828</v>
      </c>
      <c r="B1858" s="8" t="s">
        <v>3829</v>
      </c>
      <c r="C1858" s="8" t="s">
        <v>56</v>
      </c>
      <c r="D1858" s="9" t="n">
        <v>1746</v>
      </c>
      <c r="E1858" s="10" t="n">
        <v>3777</v>
      </c>
    </row>
    <row r="1859" customFormat="false" ht="13.5" hidden="false" customHeight="true" outlineLevel="0" collapsed="false">
      <c r="A1859" s="12" t="s">
        <v>3830</v>
      </c>
      <c r="B1859" s="8" t="s">
        <v>3831</v>
      </c>
      <c r="C1859" s="8" t="s">
        <v>115</v>
      </c>
      <c r="D1859" s="9" t="n">
        <v>1742</v>
      </c>
      <c r="E1859" s="10" t="n">
        <v>1909</v>
      </c>
    </row>
    <row r="1860" customFormat="false" ht="13.5" hidden="false" customHeight="true" outlineLevel="0" collapsed="false">
      <c r="A1860" s="12" t="s">
        <v>3832</v>
      </c>
      <c r="B1860" s="8" t="s">
        <v>3833</v>
      </c>
      <c r="C1860" s="8" t="s">
        <v>138</v>
      </c>
      <c r="D1860" s="9" t="n">
        <v>1740</v>
      </c>
      <c r="E1860" s="10" t="n">
        <v>3567</v>
      </c>
    </row>
    <row r="1861" customFormat="false" ht="13.5" hidden="false" customHeight="true" outlineLevel="0" collapsed="false">
      <c r="A1861" s="12" t="s">
        <v>3834</v>
      </c>
      <c r="B1861" s="8" t="s">
        <v>3835</v>
      </c>
      <c r="C1861" s="8" t="s">
        <v>112</v>
      </c>
      <c r="D1861" s="9" t="n">
        <v>1740</v>
      </c>
      <c r="E1861" s="10" t="n">
        <v>2349</v>
      </c>
    </row>
    <row r="1862" customFormat="false" ht="13.5" hidden="false" customHeight="true" outlineLevel="0" collapsed="false">
      <c r="A1862" s="12" t="s">
        <v>3836</v>
      </c>
      <c r="B1862" s="8" t="s">
        <v>3837</v>
      </c>
      <c r="C1862" s="8" t="s">
        <v>56</v>
      </c>
      <c r="D1862" s="9" t="n">
        <v>1731</v>
      </c>
      <c r="E1862" s="10" t="n">
        <v>2389</v>
      </c>
    </row>
    <row r="1863" customFormat="false" ht="13.5" hidden="false" customHeight="true" outlineLevel="0" collapsed="false">
      <c r="A1863" s="12" t="s">
        <v>3838</v>
      </c>
      <c r="B1863" s="8" t="s">
        <v>3839</v>
      </c>
      <c r="C1863" s="8" t="s">
        <v>56</v>
      </c>
      <c r="D1863" s="9" t="n">
        <v>1725</v>
      </c>
      <c r="E1863" s="10" t="n">
        <v>9497</v>
      </c>
    </row>
    <row r="1864" customFormat="false" ht="13.5" hidden="false" customHeight="true" outlineLevel="0" collapsed="false">
      <c r="A1864" s="12" t="s">
        <v>3840</v>
      </c>
      <c r="B1864" s="8" t="s">
        <v>3841</v>
      </c>
      <c r="C1864" s="8" t="s">
        <v>115</v>
      </c>
      <c r="D1864" s="9" t="n">
        <v>1725</v>
      </c>
      <c r="E1864" s="10" t="n">
        <v>3622</v>
      </c>
    </row>
    <row r="1865" customFormat="false" ht="13.5" hidden="false" customHeight="true" outlineLevel="0" collapsed="false">
      <c r="A1865" s="12" t="s">
        <v>3842</v>
      </c>
      <c r="B1865" s="8" t="s">
        <v>3843</v>
      </c>
      <c r="C1865" s="8" t="s">
        <v>115</v>
      </c>
      <c r="D1865" s="9" t="n">
        <v>1725</v>
      </c>
      <c r="E1865" s="10" t="n">
        <v>3519</v>
      </c>
    </row>
    <row r="1866" customFormat="false" ht="13.5" hidden="false" customHeight="true" outlineLevel="0" collapsed="false">
      <c r="A1866" s="12" t="s">
        <v>3844</v>
      </c>
      <c r="B1866" s="8" t="s">
        <v>3845</v>
      </c>
      <c r="C1866" s="8" t="s">
        <v>56</v>
      </c>
      <c r="D1866" s="9" t="n">
        <v>1720</v>
      </c>
      <c r="E1866" s="10" t="n">
        <v>2449</v>
      </c>
    </row>
    <row r="1867" customFormat="false" ht="13.5" hidden="false" customHeight="true" outlineLevel="0" collapsed="false">
      <c r="A1867" s="12" t="s">
        <v>3846</v>
      </c>
      <c r="B1867" s="8" t="s">
        <v>3847</v>
      </c>
      <c r="C1867" s="8" t="s">
        <v>112</v>
      </c>
      <c r="D1867" s="9" t="n">
        <v>1719</v>
      </c>
      <c r="E1867" s="10" t="n">
        <v>5330</v>
      </c>
    </row>
    <row r="1868" customFormat="false" ht="13.5" hidden="false" customHeight="true" outlineLevel="0" collapsed="false">
      <c r="A1868" s="12" t="s">
        <v>3848</v>
      </c>
      <c r="B1868" s="8" t="s">
        <v>3849</v>
      </c>
      <c r="C1868" s="8" t="s">
        <v>138</v>
      </c>
      <c r="D1868" s="9" t="n">
        <v>1715</v>
      </c>
      <c r="E1868" s="10" t="n">
        <v>12578</v>
      </c>
    </row>
    <row r="1869" customFormat="false" ht="13.5" hidden="false" customHeight="true" outlineLevel="0" collapsed="false">
      <c r="A1869" s="12" t="s">
        <v>3850</v>
      </c>
      <c r="B1869" s="8" t="s">
        <v>3851</v>
      </c>
      <c r="C1869" s="8" t="s">
        <v>112</v>
      </c>
      <c r="D1869" s="9" t="n">
        <v>1714</v>
      </c>
      <c r="E1869" s="10" t="n">
        <v>5360</v>
      </c>
    </row>
    <row r="1870" customFormat="false" ht="13.5" hidden="false" customHeight="true" outlineLevel="0" collapsed="false">
      <c r="A1870" s="12" t="s">
        <v>3852</v>
      </c>
      <c r="B1870" s="8" t="s">
        <v>3853</v>
      </c>
      <c r="C1870" s="8" t="s">
        <v>138</v>
      </c>
      <c r="D1870" s="9" t="n">
        <v>1709</v>
      </c>
      <c r="E1870" s="10" t="n">
        <v>2009</v>
      </c>
    </row>
    <row r="1871" customFormat="false" ht="13.5" hidden="false" customHeight="true" outlineLevel="0" collapsed="false">
      <c r="A1871" s="12" t="s">
        <v>3854</v>
      </c>
      <c r="B1871" s="8" t="s">
        <v>3855</v>
      </c>
      <c r="C1871" s="8" t="s">
        <v>56</v>
      </c>
      <c r="D1871" s="9" t="n">
        <v>1707</v>
      </c>
      <c r="E1871" s="10" t="n">
        <v>2670</v>
      </c>
    </row>
    <row r="1872" customFormat="false" ht="13.5" hidden="false" customHeight="true" outlineLevel="0" collapsed="false">
      <c r="A1872" s="12" t="s">
        <v>3856</v>
      </c>
      <c r="B1872" s="8" t="s">
        <v>3857</v>
      </c>
      <c r="C1872" s="8" t="s">
        <v>1958</v>
      </c>
      <c r="D1872" s="9" t="n">
        <v>1700</v>
      </c>
      <c r="E1872" s="10" t="n">
        <v>2989</v>
      </c>
    </row>
    <row r="1873" customFormat="false" ht="13.5" hidden="false" customHeight="true" outlineLevel="0" collapsed="false">
      <c r="A1873" s="12" t="s">
        <v>3858</v>
      </c>
      <c r="B1873" s="8" t="s">
        <v>3859</v>
      </c>
      <c r="C1873" s="8" t="s">
        <v>741</v>
      </c>
      <c r="D1873" s="9" t="n">
        <v>1700</v>
      </c>
      <c r="E1873" s="10" t="n">
        <v>1192</v>
      </c>
    </row>
    <row r="1874" customFormat="false" ht="13.5" hidden="false" customHeight="true" outlineLevel="0" collapsed="false">
      <c r="A1874" s="12" t="s">
        <v>3860</v>
      </c>
      <c r="B1874" s="8" t="s">
        <v>2165</v>
      </c>
      <c r="C1874" s="8" t="s">
        <v>138</v>
      </c>
      <c r="D1874" s="9" t="n">
        <v>1690</v>
      </c>
      <c r="E1874" s="10" t="n">
        <v>1014</v>
      </c>
    </row>
    <row r="1875" customFormat="false" ht="13.5" hidden="false" customHeight="true" outlineLevel="0" collapsed="false">
      <c r="A1875" s="12" t="s">
        <v>3861</v>
      </c>
      <c r="B1875" s="8" t="s">
        <v>3862</v>
      </c>
      <c r="C1875" s="8" t="s">
        <v>56</v>
      </c>
      <c r="D1875" s="9" t="n">
        <v>1689</v>
      </c>
      <c r="E1875" s="10" t="n">
        <v>4662</v>
      </c>
    </row>
    <row r="1876" customFormat="false" ht="13.5" hidden="false" customHeight="true" outlineLevel="0" collapsed="false">
      <c r="A1876" s="12" t="s">
        <v>3863</v>
      </c>
      <c r="B1876" s="8" t="s">
        <v>3864</v>
      </c>
      <c r="C1876" s="8" t="s">
        <v>513</v>
      </c>
      <c r="D1876" s="9" t="n">
        <v>1687</v>
      </c>
      <c r="E1876" s="10" t="n">
        <v>3106</v>
      </c>
    </row>
    <row r="1877" customFormat="false" ht="13.5" hidden="false" customHeight="true" outlineLevel="0" collapsed="false">
      <c r="A1877" s="12" t="s">
        <v>3865</v>
      </c>
      <c r="B1877" s="8" t="s">
        <v>3866</v>
      </c>
      <c r="C1877" s="8" t="s">
        <v>138</v>
      </c>
      <c r="D1877" s="9" t="n">
        <v>1680</v>
      </c>
      <c r="E1877" s="10" t="n">
        <v>7398</v>
      </c>
    </row>
    <row r="1878" customFormat="false" ht="13.5" hidden="false" customHeight="true" outlineLevel="0" collapsed="false">
      <c r="A1878" s="12" t="s">
        <v>3867</v>
      </c>
      <c r="B1878" s="8" t="s">
        <v>3868</v>
      </c>
      <c r="C1878" s="8" t="s">
        <v>1205</v>
      </c>
      <c r="D1878" s="9" t="n">
        <v>1680</v>
      </c>
      <c r="E1878" s="10" t="n">
        <v>5422</v>
      </c>
    </row>
    <row r="1879" customFormat="false" ht="13.5" hidden="false" customHeight="true" outlineLevel="0" collapsed="false">
      <c r="A1879" s="12" t="s">
        <v>3869</v>
      </c>
      <c r="B1879" s="8" t="s">
        <v>3870</v>
      </c>
      <c r="C1879" s="8" t="s">
        <v>112</v>
      </c>
      <c r="D1879" s="9" t="n">
        <v>1680</v>
      </c>
      <c r="E1879" s="10" t="n">
        <v>1850</v>
      </c>
    </row>
    <row r="1880" customFormat="false" ht="13.5" hidden="false" customHeight="true" outlineLevel="0" collapsed="false">
      <c r="A1880" s="12" t="s">
        <v>3871</v>
      </c>
      <c r="B1880" s="8" t="s">
        <v>3872</v>
      </c>
      <c r="C1880" s="8" t="s">
        <v>56</v>
      </c>
      <c r="D1880" s="9" t="n">
        <v>1673</v>
      </c>
      <c r="E1880" s="10" t="n">
        <v>2476</v>
      </c>
    </row>
    <row r="1881" customFormat="false" ht="13.5" hidden="false" customHeight="true" outlineLevel="0" collapsed="false">
      <c r="A1881" s="12" t="s">
        <v>3873</v>
      </c>
      <c r="B1881" s="8" t="s">
        <v>3874</v>
      </c>
      <c r="C1881" s="8" t="s">
        <v>56</v>
      </c>
      <c r="D1881" s="9" t="n">
        <v>1667.69999</v>
      </c>
      <c r="E1881" s="10" t="n">
        <v>7038</v>
      </c>
    </row>
    <row r="1882" customFormat="false" ht="13.5" hidden="false" customHeight="true" outlineLevel="0" collapsed="false">
      <c r="A1882" s="12" t="s">
        <v>3875</v>
      </c>
      <c r="B1882" s="8" t="s">
        <v>3876</v>
      </c>
      <c r="C1882" s="8" t="s">
        <v>74</v>
      </c>
      <c r="D1882" s="9" t="n">
        <v>1665</v>
      </c>
      <c r="E1882" s="10" t="n">
        <v>3330</v>
      </c>
    </row>
    <row r="1883" customFormat="false" ht="13.5" hidden="false" customHeight="true" outlineLevel="0" collapsed="false">
      <c r="A1883" s="12" t="s">
        <v>3877</v>
      </c>
      <c r="B1883" s="8" t="s">
        <v>3878</v>
      </c>
      <c r="C1883" s="8" t="s">
        <v>56</v>
      </c>
      <c r="D1883" s="9" t="n">
        <v>1658</v>
      </c>
      <c r="E1883" s="10" t="n">
        <v>4636</v>
      </c>
    </row>
    <row r="1884" customFormat="false" ht="13.5" hidden="false" customHeight="true" outlineLevel="0" collapsed="false">
      <c r="A1884" s="12" t="s">
        <v>3879</v>
      </c>
      <c r="B1884" s="8" t="s">
        <v>239</v>
      </c>
      <c r="C1884" s="8" t="s">
        <v>115</v>
      </c>
      <c r="D1884" s="9" t="n">
        <v>1656</v>
      </c>
      <c r="E1884" s="10" t="n">
        <v>3904</v>
      </c>
    </row>
    <row r="1885" customFormat="false" ht="13.5" hidden="false" customHeight="true" outlineLevel="0" collapsed="false">
      <c r="A1885" s="12" t="s">
        <v>3880</v>
      </c>
      <c r="B1885" s="8" t="s">
        <v>3881</v>
      </c>
      <c r="C1885" s="8" t="s">
        <v>112</v>
      </c>
      <c r="D1885" s="9" t="n">
        <v>1650</v>
      </c>
      <c r="E1885" s="10" t="n">
        <v>4726</v>
      </c>
    </row>
    <row r="1886" customFormat="false" ht="13.5" hidden="false" customHeight="true" outlineLevel="0" collapsed="false">
      <c r="A1886" s="12" t="s">
        <v>3882</v>
      </c>
      <c r="B1886" s="8" t="s">
        <v>3883</v>
      </c>
      <c r="C1886" s="8" t="s">
        <v>56</v>
      </c>
      <c r="D1886" s="9" t="n">
        <v>1649</v>
      </c>
      <c r="E1886" s="10" t="n">
        <v>1908</v>
      </c>
    </row>
    <row r="1887" customFormat="false" ht="13.5" hidden="false" customHeight="true" outlineLevel="0" collapsed="false">
      <c r="A1887" s="12" t="s">
        <v>3884</v>
      </c>
      <c r="B1887" s="8" t="s">
        <v>3885</v>
      </c>
      <c r="C1887" s="8" t="s">
        <v>112</v>
      </c>
      <c r="D1887" s="9" t="n">
        <v>1646</v>
      </c>
      <c r="E1887" s="10" t="n">
        <v>4146</v>
      </c>
    </row>
    <row r="1888" customFormat="false" ht="13.5" hidden="false" customHeight="true" outlineLevel="0" collapsed="false">
      <c r="A1888" s="12" t="s">
        <v>3886</v>
      </c>
      <c r="B1888" s="8" t="s">
        <v>3887</v>
      </c>
      <c r="C1888" s="8" t="s">
        <v>56</v>
      </c>
      <c r="D1888" s="9" t="n">
        <v>1641</v>
      </c>
      <c r="E1888" s="10" t="n">
        <v>16956</v>
      </c>
    </row>
    <row r="1889" customFormat="false" ht="13.5" hidden="false" customHeight="true" outlineLevel="0" collapsed="false">
      <c r="A1889" s="12" t="s">
        <v>3888</v>
      </c>
      <c r="B1889" s="8" t="s">
        <v>3889</v>
      </c>
      <c r="C1889" s="8" t="s">
        <v>53</v>
      </c>
      <c r="D1889" s="9" t="n">
        <v>1628</v>
      </c>
      <c r="E1889" s="10" t="n">
        <v>2442</v>
      </c>
    </row>
    <row r="1890" customFormat="false" ht="13.5" hidden="false" customHeight="true" outlineLevel="0" collapsed="false">
      <c r="A1890" s="12" t="s">
        <v>3890</v>
      </c>
      <c r="B1890" s="8" t="s">
        <v>3891</v>
      </c>
      <c r="C1890" s="8" t="s">
        <v>652</v>
      </c>
      <c r="D1890" s="9" t="n">
        <v>1627</v>
      </c>
      <c r="E1890" s="10" t="n">
        <v>26066</v>
      </c>
    </row>
    <row r="1891" customFormat="false" ht="13.5" hidden="false" customHeight="true" outlineLevel="0" collapsed="false">
      <c r="A1891" s="12" t="s">
        <v>3892</v>
      </c>
      <c r="B1891" s="8" t="s">
        <v>3893</v>
      </c>
      <c r="C1891" s="8" t="s">
        <v>560</v>
      </c>
      <c r="D1891" s="9" t="n">
        <v>1627</v>
      </c>
      <c r="E1891" s="10" t="n">
        <v>2201</v>
      </c>
    </row>
    <row r="1892" customFormat="false" ht="13.5" hidden="false" customHeight="true" outlineLevel="0" collapsed="false">
      <c r="A1892" s="12" t="s">
        <v>3894</v>
      </c>
      <c r="B1892" s="8" t="s">
        <v>3895</v>
      </c>
      <c r="C1892" s="8" t="s">
        <v>741</v>
      </c>
      <c r="D1892" s="9" t="n">
        <v>1627</v>
      </c>
      <c r="E1892" s="10" t="n">
        <v>1008</v>
      </c>
    </row>
    <row r="1893" customFormat="false" ht="13.5" hidden="false" customHeight="true" outlineLevel="0" collapsed="false">
      <c r="A1893" s="12" t="s">
        <v>3896</v>
      </c>
      <c r="B1893" s="8" t="s">
        <v>3897</v>
      </c>
      <c r="C1893" s="8" t="s">
        <v>130</v>
      </c>
      <c r="D1893" s="9" t="n">
        <v>1625</v>
      </c>
      <c r="E1893" s="10" t="n">
        <v>6356</v>
      </c>
    </row>
    <row r="1894" customFormat="false" ht="13.5" hidden="false" customHeight="true" outlineLevel="0" collapsed="false">
      <c r="A1894" s="12" t="s">
        <v>3898</v>
      </c>
      <c r="B1894" s="8" t="s">
        <v>3899</v>
      </c>
      <c r="C1894" s="8" t="s">
        <v>56</v>
      </c>
      <c r="D1894" s="9" t="n">
        <v>1618</v>
      </c>
      <c r="E1894" s="10" t="n">
        <v>1211</v>
      </c>
    </row>
    <row r="1895" customFormat="false" ht="13.5" hidden="false" customHeight="true" outlineLevel="0" collapsed="false">
      <c r="A1895" s="12" t="s">
        <v>3900</v>
      </c>
      <c r="B1895" s="8" t="s">
        <v>3901</v>
      </c>
      <c r="C1895" s="8" t="s">
        <v>138</v>
      </c>
      <c r="D1895" s="9" t="n">
        <v>1617</v>
      </c>
      <c r="E1895" s="10" t="n">
        <v>2610</v>
      </c>
    </row>
    <row r="1896" customFormat="false" ht="13.5" hidden="false" customHeight="true" outlineLevel="0" collapsed="false">
      <c r="A1896" s="12" t="s">
        <v>3902</v>
      </c>
      <c r="B1896" s="8" t="s">
        <v>3903</v>
      </c>
      <c r="C1896" s="8" t="s">
        <v>56</v>
      </c>
      <c r="D1896" s="9" t="n">
        <v>1600</v>
      </c>
      <c r="E1896" s="10" t="n">
        <v>2720</v>
      </c>
    </row>
    <row r="1897" customFormat="false" ht="13.5" hidden="false" customHeight="true" outlineLevel="0" collapsed="false">
      <c r="A1897" s="12" t="s">
        <v>3904</v>
      </c>
      <c r="B1897" s="8" t="s">
        <v>3905</v>
      </c>
      <c r="C1897" s="8" t="s">
        <v>2703</v>
      </c>
      <c r="D1897" s="9" t="n">
        <v>1597</v>
      </c>
      <c r="E1897" s="10" t="n">
        <v>3111</v>
      </c>
    </row>
    <row r="1898" customFormat="false" ht="13.5" hidden="false" customHeight="true" outlineLevel="0" collapsed="false">
      <c r="A1898" s="12" t="s">
        <v>3906</v>
      </c>
      <c r="B1898" s="8" t="s">
        <v>3907</v>
      </c>
      <c r="C1898" s="8" t="s">
        <v>138</v>
      </c>
      <c r="D1898" s="9" t="n">
        <v>1597</v>
      </c>
      <c r="E1898" s="10" t="n">
        <v>1837</v>
      </c>
    </row>
    <row r="1899" customFormat="false" ht="13.5" hidden="false" customHeight="true" outlineLevel="0" collapsed="false">
      <c r="A1899" s="12" t="s">
        <v>3908</v>
      </c>
      <c r="B1899" s="8" t="s">
        <v>3909</v>
      </c>
      <c r="C1899" s="8" t="s">
        <v>178</v>
      </c>
      <c r="D1899" s="9" t="n">
        <v>1588</v>
      </c>
      <c r="E1899" s="10" t="n">
        <v>1657</v>
      </c>
    </row>
    <row r="1900" customFormat="false" ht="13.5" hidden="false" customHeight="true" outlineLevel="0" collapsed="false">
      <c r="A1900" s="12" t="s">
        <v>3910</v>
      </c>
      <c r="B1900" s="8" t="s">
        <v>3911</v>
      </c>
      <c r="C1900" s="8" t="s">
        <v>112</v>
      </c>
      <c r="D1900" s="9" t="n">
        <v>1587</v>
      </c>
      <c r="E1900" s="10" t="n">
        <v>5175</v>
      </c>
    </row>
    <row r="1901" customFormat="false" ht="13.5" hidden="false" customHeight="true" outlineLevel="0" collapsed="false">
      <c r="A1901" s="12" t="s">
        <v>3912</v>
      </c>
      <c r="B1901" s="8" t="s">
        <v>3913</v>
      </c>
      <c r="C1901" s="8" t="s">
        <v>387</v>
      </c>
      <c r="D1901" s="9" t="n">
        <v>1580</v>
      </c>
      <c r="E1901" s="10" t="n">
        <v>12999</v>
      </c>
    </row>
    <row r="1902" customFormat="false" ht="13.5" hidden="false" customHeight="true" outlineLevel="0" collapsed="false">
      <c r="A1902" s="12" t="s">
        <v>3914</v>
      </c>
      <c r="B1902" s="8" t="s">
        <v>3915</v>
      </c>
      <c r="C1902" s="8" t="s">
        <v>652</v>
      </c>
      <c r="D1902" s="9" t="n">
        <v>1579</v>
      </c>
      <c r="E1902" s="10" t="n">
        <v>5020</v>
      </c>
    </row>
    <row r="1903" customFormat="false" ht="13.5" hidden="false" customHeight="true" outlineLevel="0" collapsed="false">
      <c r="A1903" s="12" t="s">
        <v>3916</v>
      </c>
      <c r="B1903" s="8" t="s">
        <v>3917</v>
      </c>
      <c r="C1903" s="8" t="s">
        <v>48</v>
      </c>
      <c r="D1903" s="9" t="n">
        <v>1579</v>
      </c>
      <c r="E1903" s="10" t="n">
        <v>2430</v>
      </c>
    </row>
    <row r="1904" customFormat="false" ht="13.5" hidden="false" customHeight="true" outlineLevel="0" collapsed="false">
      <c r="A1904" s="12" t="s">
        <v>3918</v>
      </c>
      <c r="B1904" s="8" t="s">
        <v>3919</v>
      </c>
      <c r="C1904" s="8" t="s">
        <v>56</v>
      </c>
      <c r="D1904" s="9" t="n">
        <v>1570</v>
      </c>
      <c r="E1904" s="10" t="n">
        <v>11800</v>
      </c>
    </row>
    <row r="1905" customFormat="false" ht="13.5" hidden="false" customHeight="true" outlineLevel="0" collapsed="false">
      <c r="A1905" s="12" t="s">
        <v>3920</v>
      </c>
      <c r="B1905" s="8" t="s">
        <v>3921</v>
      </c>
      <c r="C1905" s="8" t="s">
        <v>56</v>
      </c>
      <c r="D1905" s="9" t="n">
        <v>1568</v>
      </c>
      <c r="E1905" s="10" t="n">
        <v>2902</v>
      </c>
    </row>
    <row r="1906" customFormat="false" ht="13.5" hidden="false" customHeight="true" outlineLevel="0" collapsed="false">
      <c r="A1906" s="12" t="s">
        <v>3922</v>
      </c>
      <c r="B1906" s="8" t="s">
        <v>3923</v>
      </c>
      <c r="C1906" s="8" t="s">
        <v>115</v>
      </c>
      <c r="D1906" s="9" t="n">
        <v>1560</v>
      </c>
      <c r="E1906" s="10" t="n">
        <v>9170</v>
      </c>
    </row>
    <row r="1907" customFormat="false" ht="13.5" hidden="false" customHeight="true" outlineLevel="0" collapsed="false">
      <c r="A1907" s="12" t="s">
        <v>3924</v>
      </c>
      <c r="B1907" s="8" t="s">
        <v>3925</v>
      </c>
      <c r="C1907" s="8" t="s">
        <v>138</v>
      </c>
      <c r="D1907" s="9" t="n">
        <v>1557</v>
      </c>
      <c r="E1907" s="10" t="n">
        <v>2336</v>
      </c>
    </row>
    <row r="1908" customFormat="false" ht="13.5" hidden="false" customHeight="true" outlineLevel="0" collapsed="false">
      <c r="A1908" s="12" t="s">
        <v>3926</v>
      </c>
      <c r="B1908" s="8" t="s">
        <v>3927</v>
      </c>
      <c r="C1908" s="8" t="s">
        <v>74</v>
      </c>
      <c r="D1908" s="9" t="n">
        <v>1555</v>
      </c>
      <c r="E1908" s="10" t="n">
        <v>22849</v>
      </c>
    </row>
    <row r="1909" customFormat="false" ht="13.5" hidden="false" customHeight="true" outlineLevel="0" collapsed="false">
      <c r="A1909" s="12" t="s">
        <v>3928</v>
      </c>
      <c r="B1909" s="8" t="s">
        <v>3929</v>
      </c>
      <c r="C1909" s="8" t="s">
        <v>48</v>
      </c>
      <c r="D1909" s="9" t="n">
        <v>1553</v>
      </c>
      <c r="E1909" s="10" t="n">
        <v>1420</v>
      </c>
    </row>
    <row r="1910" customFormat="false" ht="13.5" hidden="false" customHeight="true" outlineLevel="0" collapsed="false">
      <c r="A1910" s="12" t="s">
        <v>3930</v>
      </c>
      <c r="B1910" s="8" t="s">
        <v>3931</v>
      </c>
      <c r="C1910" s="8" t="s">
        <v>112</v>
      </c>
      <c r="D1910" s="9" t="n">
        <v>1551</v>
      </c>
      <c r="E1910" s="10" t="n">
        <v>8499</v>
      </c>
    </row>
    <row r="1911" customFormat="false" ht="13.5" hidden="false" customHeight="true" outlineLevel="0" collapsed="false">
      <c r="A1911" s="12" t="s">
        <v>3932</v>
      </c>
      <c r="B1911" s="8" t="s">
        <v>3933</v>
      </c>
      <c r="C1911" s="8" t="s">
        <v>387</v>
      </c>
      <c r="D1911" s="9" t="n">
        <v>1540</v>
      </c>
      <c r="E1911" s="10" t="n">
        <v>11617</v>
      </c>
    </row>
    <row r="1912" customFormat="false" ht="13.5" hidden="false" customHeight="true" outlineLevel="0" collapsed="false">
      <c r="A1912" s="12" t="s">
        <v>3934</v>
      </c>
      <c r="B1912" s="8" t="s">
        <v>3935</v>
      </c>
      <c r="C1912" s="8" t="s">
        <v>101</v>
      </c>
      <c r="D1912" s="9" t="n">
        <v>1530</v>
      </c>
      <c r="E1912" s="10" t="n">
        <v>11492</v>
      </c>
    </row>
    <row r="1913" customFormat="false" ht="13.5" hidden="false" customHeight="true" outlineLevel="0" collapsed="false">
      <c r="A1913" s="12" t="s">
        <v>3936</v>
      </c>
      <c r="B1913" s="8" t="s">
        <v>593</v>
      </c>
      <c r="C1913" s="8" t="s">
        <v>56</v>
      </c>
      <c r="D1913" s="9" t="n">
        <v>1530</v>
      </c>
      <c r="E1913" s="10" t="n">
        <v>2601</v>
      </c>
    </row>
    <row r="1914" customFormat="false" ht="13.5" hidden="false" customHeight="true" outlineLevel="0" collapsed="false">
      <c r="A1914" s="12" t="s">
        <v>3937</v>
      </c>
      <c r="B1914" s="8" t="s">
        <v>3938</v>
      </c>
      <c r="C1914" s="8" t="s">
        <v>138</v>
      </c>
      <c r="D1914" s="9" t="n">
        <v>1529</v>
      </c>
      <c r="E1914" s="10" t="n">
        <v>2287</v>
      </c>
    </row>
    <row r="1915" customFormat="false" ht="13.5" hidden="false" customHeight="true" outlineLevel="0" collapsed="false">
      <c r="A1915" s="12" t="s">
        <v>3939</v>
      </c>
      <c r="B1915" s="8" t="s">
        <v>3940</v>
      </c>
      <c r="C1915" s="8" t="s">
        <v>133</v>
      </c>
      <c r="D1915" s="9" t="n">
        <v>1522</v>
      </c>
      <c r="E1915" s="10" t="n">
        <v>9697</v>
      </c>
    </row>
    <row r="1916" customFormat="false" ht="13.5" hidden="false" customHeight="true" outlineLevel="0" collapsed="false">
      <c r="A1916" s="12" t="s">
        <v>3941</v>
      </c>
      <c r="B1916" s="8" t="s">
        <v>3942</v>
      </c>
      <c r="C1916" s="8" t="s">
        <v>402</v>
      </c>
      <c r="D1916" s="9" t="n">
        <v>1520</v>
      </c>
      <c r="E1916" s="10" t="n">
        <v>2002</v>
      </c>
    </row>
    <row r="1917" customFormat="false" ht="13.5" hidden="false" customHeight="true" outlineLevel="0" collapsed="false">
      <c r="A1917" s="12" t="s">
        <v>3943</v>
      </c>
      <c r="B1917" s="8" t="s">
        <v>3944</v>
      </c>
      <c r="C1917" s="8" t="s">
        <v>56</v>
      </c>
      <c r="D1917" s="9" t="n">
        <v>1514</v>
      </c>
      <c r="E1917" s="10" t="n">
        <v>197145</v>
      </c>
    </row>
    <row r="1918" customFormat="false" ht="13.5" hidden="false" customHeight="true" outlineLevel="0" collapsed="false">
      <c r="A1918" s="12" t="s">
        <v>3945</v>
      </c>
      <c r="B1918" s="8" t="s">
        <v>3946</v>
      </c>
      <c r="C1918" s="8" t="s">
        <v>1004</v>
      </c>
      <c r="D1918" s="9" t="n">
        <v>1506</v>
      </c>
      <c r="E1918" s="10" t="n">
        <v>29707</v>
      </c>
    </row>
    <row r="1919" customFormat="false" ht="13.5" hidden="false" customHeight="true" outlineLevel="0" collapsed="false">
      <c r="A1919" s="12" t="s">
        <v>3947</v>
      </c>
      <c r="B1919" s="8" t="s">
        <v>3948</v>
      </c>
      <c r="C1919" s="8" t="s">
        <v>652</v>
      </c>
      <c r="D1919" s="9" t="n">
        <v>1506</v>
      </c>
      <c r="E1919" s="10" t="n">
        <v>3352</v>
      </c>
    </row>
    <row r="1920" customFormat="false" ht="13.5" hidden="false" customHeight="true" outlineLevel="0" collapsed="false">
      <c r="A1920" s="12" t="s">
        <v>3949</v>
      </c>
      <c r="B1920" s="8" t="s">
        <v>3950</v>
      </c>
      <c r="C1920" s="8" t="s">
        <v>115</v>
      </c>
      <c r="D1920" s="9" t="n">
        <v>1500</v>
      </c>
      <c r="E1920" s="10" t="n">
        <v>8203</v>
      </c>
    </row>
    <row r="1921" customFormat="false" ht="13.5" hidden="false" customHeight="true" outlineLevel="0" collapsed="false">
      <c r="A1921" s="12" t="s">
        <v>3951</v>
      </c>
      <c r="B1921" s="8" t="s">
        <v>3952</v>
      </c>
      <c r="C1921" s="8" t="s">
        <v>56</v>
      </c>
      <c r="D1921" s="9" t="n">
        <v>1500</v>
      </c>
      <c r="E1921" s="10" t="n">
        <v>3130</v>
      </c>
    </row>
    <row r="1922" customFormat="false" ht="13.5" hidden="false" customHeight="true" outlineLevel="0" collapsed="false">
      <c r="A1922" s="12" t="s">
        <v>3953</v>
      </c>
      <c r="B1922" s="8" t="s">
        <v>3954</v>
      </c>
      <c r="C1922" s="8" t="s">
        <v>659</v>
      </c>
      <c r="D1922" s="9" t="n">
        <v>1495</v>
      </c>
      <c r="E1922" s="10" t="n">
        <v>2243</v>
      </c>
    </row>
    <row r="1923" customFormat="false" ht="13.5" hidden="false" customHeight="true" outlineLevel="0" collapsed="false">
      <c r="A1923" s="12" t="s">
        <v>3955</v>
      </c>
      <c r="B1923" s="8" t="s">
        <v>3956</v>
      </c>
      <c r="C1923" s="8" t="s">
        <v>84</v>
      </c>
      <c r="D1923" s="9" t="n">
        <v>1491</v>
      </c>
      <c r="E1923" s="10" t="n">
        <v>4350</v>
      </c>
    </row>
    <row r="1924" customFormat="false" ht="13.5" hidden="false" customHeight="true" outlineLevel="0" collapsed="false">
      <c r="A1924" s="12" t="s">
        <v>3957</v>
      </c>
      <c r="B1924" s="8" t="s">
        <v>3958</v>
      </c>
      <c r="C1924" s="8" t="s">
        <v>56</v>
      </c>
      <c r="D1924" s="9" t="n">
        <v>1479</v>
      </c>
      <c r="E1924" s="10" t="n">
        <v>3000</v>
      </c>
    </row>
    <row r="1925" customFormat="false" ht="13.5" hidden="false" customHeight="true" outlineLevel="0" collapsed="false">
      <c r="A1925" s="12" t="s">
        <v>3959</v>
      </c>
      <c r="B1925" s="8" t="s">
        <v>3960</v>
      </c>
      <c r="C1925" s="8" t="s">
        <v>71</v>
      </c>
      <c r="D1925" s="9" t="n">
        <v>1476</v>
      </c>
      <c r="E1925" s="10" t="n">
        <v>1330</v>
      </c>
    </row>
    <row r="1926" customFormat="false" ht="13.5" hidden="false" customHeight="true" outlineLevel="0" collapsed="false">
      <c r="A1926" s="12" t="s">
        <v>3961</v>
      </c>
      <c r="B1926" s="8" t="s">
        <v>3962</v>
      </c>
      <c r="C1926" s="8" t="s">
        <v>806</v>
      </c>
      <c r="D1926" s="9" t="n">
        <v>1475</v>
      </c>
      <c r="E1926" s="10" t="n">
        <v>3846</v>
      </c>
    </row>
    <row r="1927" customFormat="false" ht="13.5" hidden="false" customHeight="true" outlineLevel="0" collapsed="false">
      <c r="A1927" s="12" t="s">
        <v>3963</v>
      </c>
      <c r="B1927" s="8" t="s">
        <v>3964</v>
      </c>
      <c r="C1927" s="8" t="s">
        <v>112</v>
      </c>
      <c r="D1927" s="9" t="n">
        <v>1474</v>
      </c>
      <c r="E1927" s="10" t="n">
        <v>5743</v>
      </c>
    </row>
    <row r="1928" customFormat="false" ht="13.5" hidden="false" customHeight="true" outlineLevel="0" collapsed="false">
      <c r="A1928" s="12" t="s">
        <v>3965</v>
      </c>
      <c r="B1928" s="8" t="s">
        <v>3966</v>
      </c>
      <c r="C1928" s="8" t="s">
        <v>48</v>
      </c>
      <c r="D1928" s="9" t="n">
        <v>1474</v>
      </c>
      <c r="E1928" s="10" t="n">
        <v>2311</v>
      </c>
    </row>
    <row r="1929" customFormat="false" ht="13.5" hidden="false" customHeight="true" outlineLevel="0" collapsed="false">
      <c r="A1929" s="12" t="s">
        <v>3967</v>
      </c>
      <c r="B1929" s="8" t="s">
        <v>3968</v>
      </c>
      <c r="C1929" s="8" t="s">
        <v>56</v>
      </c>
      <c r="D1929" s="9" t="n">
        <v>1467</v>
      </c>
      <c r="E1929" s="10" t="n">
        <v>2302</v>
      </c>
    </row>
    <row r="1930" customFormat="false" ht="13.5" hidden="false" customHeight="true" outlineLevel="0" collapsed="false">
      <c r="A1930" s="12" t="s">
        <v>3969</v>
      </c>
      <c r="B1930" s="8" t="s">
        <v>3970</v>
      </c>
      <c r="C1930" s="8" t="s">
        <v>56</v>
      </c>
      <c r="D1930" s="9" t="n">
        <v>1460</v>
      </c>
      <c r="E1930" s="10" t="n">
        <v>1596</v>
      </c>
    </row>
    <row r="1931" customFormat="false" ht="13.5" hidden="false" customHeight="true" outlineLevel="0" collapsed="false">
      <c r="A1931" s="12" t="s">
        <v>3971</v>
      </c>
      <c r="B1931" s="8" t="s">
        <v>3972</v>
      </c>
      <c r="C1931" s="8" t="s">
        <v>115</v>
      </c>
      <c r="D1931" s="9" t="n">
        <v>1452</v>
      </c>
      <c r="E1931" s="10" t="n">
        <v>2227</v>
      </c>
    </row>
    <row r="1932" customFormat="false" ht="13.5" hidden="false" customHeight="true" outlineLevel="0" collapsed="false">
      <c r="A1932" s="12" t="s">
        <v>3973</v>
      </c>
      <c r="B1932" s="8" t="s">
        <v>3974</v>
      </c>
      <c r="C1932" s="8" t="s">
        <v>56</v>
      </c>
      <c r="D1932" s="9" t="n">
        <v>1450</v>
      </c>
      <c r="E1932" s="10" t="n">
        <v>3190</v>
      </c>
    </row>
    <row r="1933" customFormat="false" ht="13.5" hidden="false" customHeight="true" outlineLevel="0" collapsed="false">
      <c r="A1933" s="12" t="s">
        <v>3975</v>
      </c>
      <c r="B1933" s="8" t="s">
        <v>3976</v>
      </c>
      <c r="C1933" s="8" t="s">
        <v>56</v>
      </c>
      <c r="D1933" s="9" t="n">
        <v>1450</v>
      </c>
      <c r="E1933" s="10" t="n">
        <v>2364</v>
      </c>
    </row>
    <row r="1934" customFormat="false" ht="13.5" hidden="false" customHeight="true" outlineLevel="0" collapsed="false">
      <c r="A1934" s="12" t="s">
        <v>3977</v>
      </c>
      <c r="B1934" s="8" t="s">
        <v>3978</v>
      </c>
      <c r="C1934" s="8" t="s">
        <v>56</v>
      </c>
      <c r="D1934" s="9" t="n">
        <v>1445</v>
      </c>
      <c r="E1934" s="10" t="n">
        <v>10237</v>
      </c>
    </row>
    <row r="1935" customFormat="false" ht="13.5" hidden="false" customHeight="true" outlineLevel="0" collapsed="false">
      <c r="A1935" s="12" t="s">
        <v>3979</v>
      </c>
      <c r="B1935" s="8" t="s">
        <v>3980</v>
      </c>
      <c r="C1935" s="8" t="s">
        <v>56</v>
      </c>
      <c r="D1935" s="9" t="n">
        <v>1443</v>
      </c>
      <c r="E1935" s="10" t="n">
        <v>4833</v>
      </c>
    </row>
    <row r="1936" customFormat="false" ht="13.5" hidden="false" customHeight="true" outlineLevel="0" collapsed="false">
      <c r="A1936" s="12" t="s">
        <v>3981</v>
      </c>
      <c r="B1936" s="8" t="s">
        <v>3982</v>
      </c>
      <c r="C1936" s="8" t="s">
        <v>71</v>
      </c>
      <c r="D1936" s="9" t="n">
        <v>1435</v>
      </c>
      <c r="E1936" s="10" t="n">
        <v>1342</v>
      </c>
    </row>
    <row r="1937" customFormat="false" ht="13.5" hidden="false" customHeight="true" outlineLevel="0" collapsed="false">
      <c r="A1937" s="12" t="s">
        <v>3983</v>
      </c>
      <c r="B1937" s="8" t="s">
        <v>3984</v>
      </c>
      <c r="C1937" s="8" t="s">
        <v>48</v>
      </c>
      <c r="D1937" s="9" t="n">
        <v>1432</v>
      </c>
      <c r="E1937" s="10" t="n">
        <v>2091</v>
      </c>
    </row>
    <row r="1938" customFormat="false" ht="13.5" hidden="false" customHeight="true" outlineLevel="0" collapsed="false">
      <c r="A1938" s="12" t="s">
        <v>3985</v>
      </c>
      <c r="B1938" s="8" t="s">
        <v>3986</v>
      </c>
      <c r="C1938" s="8" t="s">
        <v>56</v>
      </c>
      <c r="D1938" s="9" t="n">
        <v>1430</v>
      </c>
      <c r="E1938" s="10" t="n">
        <v>16189</v>
      </c>
    </row>
    <row r="1939" customFormat="false" ht="13.5" hidden="false" customHeight="true" outlineLevel="0" collapsed="false">
      <c r="A1939" s="12" t="s">
        <v>3987</v>
      </c>
      <c r="B1939" s="8" t="s">
        <v>3988</v>
      </c>
      <c r="C1939" s="8" t="s">
        <v>56</v>
      </c>
      <c r="D1939" s="9" t="n">
        <v>1425</v>
      </c>
      <c r="E1939" s="10" t="n">
        <v>1860</v>
      </c>
    </row>
    <row r="1940" customFormat="false" ht="13.5" hidden="false" customHeight="true" outlineLevel="0" collapsed="false">
      <c r="A1940" s="12" t="s">
        <v>3989</v>
      </c>
      <c r="B1940" s="8" t="s">
        <v>3990</v>
      </c>
      <c r="C1940" s="8" t="s">
        <v>56</v>
      </c>
      <c r="D1940" s="9" t="n">
        <v>1420</v>
      </c>
      <c r="E1940" s="10" t="n">
        <v>2272</v>
      </c>
    </row>
    <row r="1941" customFormat="false" ht="13.5" hidden="false" customHeight="true" outlineLevel="0" collapsed="false">
      <c r="A1941" s="12" t="s">
        <v>3991</v>
      </c>
      <c r="B1941" s="8" t="s">
        <v>3992</v>
      </c>
      <c r="C1941" s="8" t="s">
        <v>178</v>
      </c>
      <c r="D1941" s="9" t="n">
        <v>1418</v>
      </c>
      <c r="E1941" s="10" t="n">
        <v>1713</v>
      </c>
    </row>
    <row r="1942" customFormat="false" ht="13.5" hidden="false" customHeight="true" outlineLevel="0" collapsed="false">
      <c r="A1942" s="12" t="s">
        <v>3993</v>
      </c>
      <c r="B1942" s="8" t="s">
        <v>3994</v>
      </c>
      <c r="C1942" s="8" t="s">
        <v>1184</v>
      </c>
      <c r="D1942" s="9" t="n">
        <v>1408</v>
      </c>
      <c r="E1942" s="10" t="n">
        <v>14853</v>
      </c>
    </row>
    <row r="1943" customFormat="false" ht="13.5" hidden="false" customHeight="true" outlineLevel="0" collapsed="false">
      <c r="A1943" s="12" t="s">
        <v>3995</v>
      </c>
      <c r="B1943" s="8" t="s">
        <v>3996</v>
      </c>
      <c r="C1943" s="8" t="s">
        <v>112</v>
      </c>
      <c r="D1943" s="9" t="n">
        <v>1402</v>
      </c>
      <c r="E1943" s="10" t="n">
        <v>12997</v>
      </c>
    </row>
    <row r="1944" customFormat="false" ht="13.5" hidden="false" customHeight="true" outlineLevel="0" collapsed="false">
      <c r="A1944" s="12" t="s">
        <v>3997</v>
      </c>
      <c r="B1944" s="8" t="s">
        <v>3998</v>
      </c>
      <c r="C1944" s="8" t="s">
        <v>112</v>
      </c>
      <c r="D1944" s="9" t="n">
        <v>1400</v>
      </c>
      <c r="E1944" s="10" t="n">
        <v>3819</v>
      </c>
    </row>
    <row r="1945" customFormat="false" ht="13.5" hidden="false" customHeight="true" outlineLevel="0" collapsed="false">
      <c r="A1945" s="12" t="s">
        <v>3999</v>
      </c>
      <c r="B1945" s="8" t="s">
        <v>4000</v>
      </c>
      <c r="C1945" s="8" t="s">
        <v>806</v>
      </c>
      <c r="D1945" s="9" t="n">
        <v>1400</v>
      </c>
      <c r="E1945" s="10" t="n">
        <v>1610</v>
      </c>
    </row>
    <row r="1946" customFormat="false" ht="13.5" hidden="false" customHeight="true" outlineLevel="0" collapsed="false">
      <c r="A1946" s="12" t="s">
        <v>4001</v>
      </c>
      <c r="B1946" s="8" t="s">
        <v>4002</v>
      </c>
      <c r="C1946" s="8" t="s">
        <v>56</v>
      </c>
      <c r="D1946" s="9" t="n">
        <v>1399</v>
      </c>
      <c r="E1946" s="10" t="n">
        <v>14727</v>
      </c>
    </row>
    <row r="1947" customFormat="false" ht="13.5" hidden="false" customHeight="true" outlineLevel="0" collapsed="false">
      <c r="A1947" s="12" t="s">
        <v>4003</v>
      </c>
      <c r="B1947" s="8" t="s">
        <v>4004</v>
      </c>
      <c r="C1947" s="8" t="s">
        <v>74</v>
      </c>
      <c r="D1947" s="9" t="n">
        <v>1398</v>
      </c>
      <c r="E1947" s="10" t="n">
        <v>2137</v>
      </c>
    </row>
    <row r="1948" customFormat="false" ht="13.5" hidden="false" customHeight="true" outlineLevel="0" collapsed="false">
      <c r="A1948" s="12" t="s">
        <v>4005</v>
      </c>
      <c r="B1948" s="8" t="s">
        <v>4006</v>
      </c>
      <c r="C1948" s="8" t="s">
        <v>48</v>
      </c>
      <c r="D1948" s="9" t="n">
        <v>1396</v>
      </c>
      <c r="E1948" s="10" t="n">
        <v>2179</v>
      </c>
    </row>
    <row r="1949" customFormat="false" ht="13.5" hidden="false" customHeight="true" outlineLevel="0" collapsed="false">
      <c r="A1949" s="12" t="s">
        <v>4007</v>
      </c>
      <c r="B1949" s="8" t="s">
        <v>4008</v>
      </c>
      <c r="C1949" s="8" t="s">
        <v>48</v>
      </c>
      <c r="D1949" s="9" t="n">
        <v>1388</v>
      </c>
      <c r="E1949" s="10" t="n">
        <v>2718</v>
      </c>
    </row>
    <row r="1950" customFormat="false" ht="13.5" hidden="false" customHeight="true" outlineLevel="0" collapsed="false">
      <c r="A1950" s="12" t="s">
        <v>4009</v>
      </c>
      <c r="B1950" s="8" t="s">
        <v>4010</v>
      </c>
      <c r="C1950" s="8" t="s">
        <v>138</v>
      </c>
      <c r="D1950" s="9" t="n">
        <v>1382</v>
      </c>
      <c r="E1950" s="10" t="n">
        <v>6693</v>
      </c>
    </row>
    <row r="1951" customFormat="false" ht="13.5" hidden="false" customHeight="true" outlineLevel="0" collapsed="false">
      <c r="A1951" s="12" t="s">
        <v>4011</v>
      </c>
      <c r="B1951" s="8" t="s">
        <v>4012</v>
      </c>
      <c r="C1951" s="8" t="s">
        <v>138</v>
      </c>
      <c r="D1951" s="9" t="n">
        <v>1370</v>
      </c>
      <c r="E1951" s="10" t="n">
        <v>2252</v>
      </c>
    </row>
    <row r="1952" customFormat="false" ht="13.5" hidden="false" customHeight="true" outlineLevel="0" collapsed="false">
      <c r="A1952" s="12" t="s">
        <v>4013</v>
      </c>
      <c r="B1952" s="8" t="s">
        <v>4014</v>
      </c>
      <c r="C1952" s="8" t="s">
        <v>71</v>
      </c>
      <c r="D1952" s="9" t="n">
        <v>1369</v>
      </c>
      <c r="E1952" s="10" t="n">
        <v>1836</v>
      </c>
    </row>
    <row r="1953" customFormat="false" ht="13.5" hidden="false" customHeight="true" outlineLevel="0" collapsed="false">
      <c r="A1953" s="12" t="s">
        <v>4015</v>
      </c>
      <c r="B1953" s="8" t="s">
        <v>4016</v>
      </c>
      <c r="C1953" s="8" t="s">
        <v>2798</v>
      </c>
      <c r="D1953" s="9" t="n">
        <v>1368</v>
      </c>
      <c r="E1953" s="10" t="n">
        <v>1908</v>
      </c>
    </row>
    <row r="1954" customFormat="false" ht="13.5" hidden="false" customHeight="true" outlineLevel="0" collapsed="false">
      <c r="A1954" s="12" t="s">
        <v>4017</v>
      </c>
      <c r="B1954" s="8" t="s">
        <v>4018</v>
      </c>
      <c r="C1954" s="8" t="s">
        <v>112</v>
      </c>
      <c r="D1954" s="9" t="n">
        <v>1349</v>
      </c>
      <c r="E1954" s="10" t="n">
        <v>7007</v>
      </c>
    </row>
    <row r="1955" customFormat="false" ht="13.5" hidden="false" customHeight="true" outlineLevel="0" collapsed="false">
      <c r="A1955" s="12" t="s">
        <v>4019</v>
      </c>
      <c r="B1955" s="8" t="s">
        <v>4020</v>
      </c>
      <c r="C1955" s="8" t="s">
        <v>48</v>
      </c>
      <c r="D1955" s="9" t="n">
        <v>1346</v>
      </c>
      <c r="E1955" s="10" t="n">
        <v>1710</v>
      </c>
    </row>
    <row r="1956" customFormat="false" ht="13.5" hidden="false" customHeight="true" outlineLevel="0" collapsed="false">
      <c r="A1956" s="12" t="s">
        <v>4021</v>
      </c>
      <c r="B1956" s="8" t="s">
        <v>4022</v>
      </c>
      <c r="C1956" s="8" t="s">
        <v>659</v>
      </c>
      <c r="D1956" s="9" t="n">
        <v>1343</v>
      </c>
      <c r="E1956" s="10" t="n">
        <v>2054</v>
      </c>
    </row>
    <row r="1957" customFormat="false" ht="13.5" hidden="false" customHeight="true" outlineLevel="0" collapsed="false">
      <c r="A1957" s="12" t="s">
        <v>4023</v>
      </c>
      <c r="B1957" s="8" t="s">
        <v>4024</v>
      </c>
      <c r="C1957" s="8" t="s">
        <v>56</v>
      </c>
      <c r="D1957" s="9" t="n">
        <v>1340</v>
      </c>
      <c r="E1957" s="10" t="n">
        <v>30704</v>
      </c>
    </row>
    <row r="1958" customFormat="false" ht="13.5" hidden="false" customHeight="true" outlineLevel="0" collapsed="false">
      <c r="A1958" s="12" t="s">
        <v>4025</v>
      </c>
      <c r="B1958" s="8" t="s">
        <v>4026</v>
      </c>
      <c r="C1958" s="8" t="s">
        <v>71</v>
      </c>
      <c r="D1958" s="9" t="n">
        <v>1340</v>
      </c>
      <c r="E1958" s="10" t="n">
        <v>1440</v>
      </c>
    </row>
    <row r="1959" customFormat="false" ht="13.5" hidden="false" customHeight="true" outlineLevel="0" collapsed="false">
      <c r="A1959" s="12" t="s">
        <v>4027</v>
      </c>
      <c r="B1959" s="8" t="s">
        <v>4028</v>
      </c>
      <c r="C1959" s="8" t="s">
        <v>112</v>
      </c>
      <c r="D1959" s="9" t="n">
        <v>1335</v>
      </c>
      <c r="E1959" s="10" t="n">
        <v>6280</v>
      </c>
    </row>
    <row r="1960" customFormat="false" ht="13.5" hidden="false" customHeight="true" outlineLevel="0" collapsed="false">
      <c r="A1960" s="12" t="s">
        <v>4029</v>
      </c>
      <c r="B1960" s="8" t="s">
        <v>4030</v>
      </c>
      <c r="C1960" s="8" t="s">
        <v>48</v>
      </c>
      <c r="D1960" s="9" t="n">
        <v>1330</v>
      </c>
      <c r="E1960" s="10" t="n">
        <v>12471</v>
      </c>
    </row>
    <row r="1961" customFormat="false" ht="13.5" hidden="false" customHeight="true" outlineLevel="0" collapsed="false">
      <c r="A1961" s="12" t="s">
        <v>4031</v>
      </c>
      <c r="B1961" s="8" t="s">
        <v>4032</v>
      </c>
      <c r="C1961" s="8" t="s">
        <v>56</v>
      </c>
      <c r="D1961" s="9" t="n">
        <v>1322</v>
      </c>
      <c r="E1961" s="10" t="n">
        <v>1983</v>
      </c>
    </row>
    <row r="1962" customFormat="false" ht="13.5" hidden="false" customHeight="true" outlineLevel="0" collapsed="false">
      <c r="A1962" s="12" t="s">
        <v>4033</v>
      </c>
      <c r="B1962" s="8" t="s">
        <v>4034</v>
      </c>
      <c r="C1962" s="8" t="s">
        <v>56</v>
      </c>
      <c r="D1962" s="9" t="n">
        <v>1320</v>
      </c>
      <c r="E1962" s="10" t="n">
        <v>3170</v>
      </c>
    </row>
    <row r="1963" customFormat="false" ht="13.5" hidden="false" customHeight="true" outlineLevel="0" collapsed="false">
      <c r="A1963" s="12" t="s">
        <v>4035</v>
      </c>
      <c r="B1963" s="8" t="s">
        <v>4036</v>
      </c>
      <c r="C1963" s="8" t="s">
        <v>138</v>
      </c>
      <c r="D1963" s="9" t="n">
        <v>1317</v>
      </c>
      <c r="E1963" s="10" t="n">
        <v>3249</v>
      </c>
    </row>
    <row r="1964" customFormat="false" ht="13.5" hidden="false" customHeight="true" outlineLevel="0" collapsed="false">
      <c r="A1964" s="12" t="s">
        <v>4037</v>
      </c>
      <c r="B1964" s="8" t="s">
        <v>4038</v>
      </c>
      <c r="C1964" s="8" t="s">
        <v>56</v>
      </c>
      <c r="D1964" s="9" t="n">
        <v>1314</v>
      </c>
      <c r="E1964" s="10" t="n">
        <v>3197</v>
      </c>
    </row>
    <row r="1965" customFormat="false" ht="13.5" hidden="false" customHeight="true" outlineLevel="0" collapsed="false">
      <c r="A1965" s="12" t="s">
        <v>4039</v>
      </c>
      <c r="B1965" s="8" t="s">
        <v>4040</v>
      </c>
      <c r="C1965" s="8" t="s">
        <v>48</v>
      </c>
      <c r="D1965" s="9" t="n">
        <v>1308</v>
      </c>
      <c r="E1965" s="10" t="n">
        <v>1753</v>
      </c>
    </row>
    <row r="1966" customFormat="false" ht="13.5" hidden="false" customHeight="true" outlineLevel="0" collapsed="false">
      <c r="A1966" s="12" t="s">
        <v>4041</v>
      </c>
      <c r="B1966" s="8" t="s">
        <v>4042</v>
      </c>
      <c r="C1966" s="8" t="s">
        <v>56</v>
      </c>
      <c r="D1966" s="9" t="n">
        <v>1307</v>
      </c>
      <c r="E1966" s="10" t="n">
        <v>3178</v>
      </c>
    </row>
    <row r="1967" customFormat="false" ht="13.5" hidden="false" customHeight="true" outlineLevel="0" collapsed="false">
      <c r="A1967" s="12" t="s">
        <v>4043</v>
      </c>
      <c r="B1967" s="8" t="s">
        <v>4044</v>
      </c>
      <c r="C1967" s="8" t="s">
        <v>84</v>
      </c>
      <c r="D1967" s="9" t="n">
        <v>1305</v>
      </c>
      <c r="E1967" s="10" t="n">
        <v>16566</v>
      </c>
    </row>
    <row r="1968" customFormat="false" ht="13.5" hidden="false" customHeight="true" outlineLevel="0" collapsed="false">
      <c r="A1968" s="12" t="s">
        <v>4045</v>
      </c>
      <c r="B1968" s="8" t="s">
        <v>4046</v>
      </c>
      <c r="C1968" s="8" t="s">
        <v>56</v>
      </c>
      <c r="D1968" s="9" t="n">
        <v>1305</v>
      </c>
      <c r="E1968" s="10" t="n">
        <v>13318</v>
      </c>
    </row>
    <row r="1969" customFormat="false" ht="13.5" hidden="false" customHeight="true" outlineLevel="0" collapsed="false">
      <c r="A1969" s="12" t="s">
        <v>4047</v>
      </c>
      <c r="B1969" s="8" t="s">
        <v>4048</v>
      </c>
      <c r="C1969" s="8" t="s">
        <v>138</v>
      </c>
      <c r="D1969" s="9" t="n">
        <v>1303.5</v>
      </c>
      <c r="E1969" s="10" t="n">
        <v>4198</v>
      </c>
    </row>
    <row r="1970" customFormat="false" ht="13.5" hidden="false" customHeight="true" outlineLevel="0" collapsed="false">
      <c r="A1970" s="12" t="s">
        <v>4049</v>
      </c>
      <c r="B1970" s="8" t="s">
        <v>4050</v>
      </c>
      <c r="C1970" s="8" t="s">
        <v>74</v>
      </c>
      <c r="D1970" s="9" t="n">
        <v>1302</v>
      </c>
      <c r="E1970" s="10" t="n">
        <v>2930</v>
      </c>
    </row>
    <row r="1971" customFormat="false" ht="13.5" hidden="false" customHeight="true" outlineLevel="0" collapsed="false">
      <c r="A1971" s="12" t="s">
        <v>4051</v>
      </c>
      <c r="B1971" s="8" t="s">
        <v>4052</v>
      </c>
      <c r="C1971" s="8" t="s">
        <v>48</v>
      </c>
      <c r="D1971" s="9" t="n">
        <v>1299</v>
      </c>
      <c r="E1971" s="10" t="n">
        <v>2392</v>
      </c>
    </row>
    <row r="1972" customFormat="false" ht="13.5" hidden="false" customHeight="true" outlineLevel="0" collapsed="false">
      <c r="A1972" s="12" t="s">
        <v>4053</v>
      </c>
      <c r="B1972" s="8" t="s">
        <v>4054</v>
      </c>
      <c r="C1972" s="8" t="s">
        <v>48</v>
      </c>
      <c r="D1972" s="9" t="n">
        <v>1287</v>
      </c>
      <c r="E1972" s="10" t="n">
        <v>45637</v>
      </c>
    </row>
    <row r="1973" customFormat="false" ht="13.5" hidden="false" customHeight="true" outlineLevel="0" collapsed="false">
      <c r="A1973" s="12" t="s">
        <v>4055</v>
      </c>
      <c r="B1973" s="8" t="s">
        <v>4056</v>
      </c>
      <c r="C1973" s="8" t="s">
        <v>513</v>
      </c>
      <c r="D1973" s="9" t="n">
        <v>1280</v>
      </c>
      <c r="E1973" s="10" t="n">
        <v>2305</v>
      </c>
    </row>
    <row r="1974" customFormat="false" ht="13.5" hidden="false" customHeight="true" outlineLevel="0" collapsed="false">
      <c r="A1974" s="12" t="s">
        <v>4057</v>
      </c>
      <c r="B1974" s="8" t="s">
        <v>4058</v>
      </c>
      <c r="C1974" s="8" t="s">
        <v>138</v>
      </c>
      <c r="D1974" s="9" t="n">
        <v>1279</v>
      </c>
      <c r="E1974" s="10" t="n">
        <v>1875</v>
      </c>
    </row>
    <row r="1975" customFormat="false" ht="13.5" hidden="false" customHeight="true" outlineLevel="0" collapsed="false">
      <c r="A1975" s="12" t="s">
        <v>4059</v>
      </c>
      <c r="B1975" s="8" t="s">
        <v>4060</v>
      </c>
      <c r="C1975" s="8" t="s">
        <v>56</v>
      </c>
      <c r="D1975" s="9" t="n">
        <v>1272</v>
      </c>
      <c r="E1975" s="10" t="n">
        <v>1926</v>
      </c>
    </row>
    <row r="1976" customFormat="false" ht="13.5" hidden="false" customHeight="true" outlineLevel="0" collapsed="false">
      <c r="A1976" s="12" t="s">
        <v>4061</v>
      </c>
      <c r="B1976" s="8" t="s">
        <v>4062</v>
      </c>
      <c r="C1976" s="8" t="s">
        <v>56</v>
      </c>
      <c r="D1976" s="9" t="n">
        <v>1268</v>
      </c>
      <c r="E1976" s="10" t="n">
        <v>1902</v>
      </c>
    </row>
    <row r="1977" customFormat="false" ht="13.5" hidden="false" customHeight="true" outlineLevel="0" collapsed="false">
      <c r="A1977" s="12" t="s">
        <v>4063</v>
      </c>
      <c r="B1977" s="8" t="s">
        <v>4064</v>
      </c>
      <c r="C1977" s="8" t="s">
        <v>56</v>
      </c>
      <c r="D1977" s="9" t="n">
        <v>1266</v>
      </c>
      <c r="E1977" s="10" t="n">
        <v>3433</v>
      </c>
    </row>
    <row r="1978" customFormat="false" ht="13.5" hidden="false" customHeight="true" outlineLevel="0" collapsed="false">
      <c r="A1978" s="12" t="s">
        <v>4065</v>
      </c>
      <c r="B1978" s="8" t="s">
        <v>4066</v>
      </c>
      <c r="C1978" s="8" t="s">
        <v>71</v>
      </c>
      <c r="D1978" s="9" t="n">
        <v>1264</v>
      </c>
      <c r="E1978" s="10" t="n">
        <v>958</v>
      </c>
    </row>
    <row r="1979" customFormat="false" ht="13.5" hidden="false" customHeight="true" outlineLevel="0" collapsed="false">
      <c r="A1979" s="12" t="s">
        <v>4067</v>
      </c>
      <c r="B1979" s="8" t="s">
        <v>4068</v>
      </c>
      <c r="C1979" s="8" t="s">
        <v>138</v>
      </c>
      <c r="D1979" s="9" t="n">
        <v>1262</v>
      </c>
      <c r="E1979" s="10" t="n">
        <v>7556</v>
      </c>
    </row>
    <row r="1980" customFormat="false" ht="13.5" hidden="false" customHeight="true" outlineLevel="0" collapsed="false">
      <c r="A1980" s="12" t="s">
        <v>4069</v>
      </c>
      <c r="B1980" s="8" t="s">
        <v>4070</v>
      </c>
      <c r="C1980" s="8" t="s">
        <v>56</v>
      </c>
      <c r="D1980" s="9" t="n">
        <v>1261</v>
      </c>
      <c r="E1980" s="10" t="n">
        <v>1921</v>
      </c>
    </row>
    <row r="1981" customFormat="false" ht="13.5" hidden="false" customHeight="true" outlineLevel="0" collapsed="false">
      <c r="A1981" s="12" t="s">
        <v>4071</v>
      </c>
      <c r="B1981" s="8" t="s">
        <v>4072</v>
      </c>
      <c r="C1981" s="8" t="s">
        <v>56</v>
      </c>
      <c r="D1981" s="9" t="n">
        <v>1256</v>
      </c>
      <c r="E1981" s="10" t="n">
        <v>1758</v>
      </c>
    </row>
    <row r="1982" customFormat="false" ht="13.5" hidden="false" customHeight="true" outlineLevel="0" collapsed="false">
      <c r="A1982" s="12" t="s">
        <v>4073</v>
      </c>
      <c r="B1982" s="8" t="s">
        <v>4074</v>
      </c>
      <c r="C1982" s="8" t="s">
        <v>56</v>
      </c>
      <c r="D1982" s="9" t="n">
        <v>1252</v>
      </c>
      <c r="E1982" s="10" t="n">
        <v>1905</v>
      </c>
    </row>
    <row r="1983" customFormat="false" ht="13.5" hidden="false" customHeight="true" outlineLevel="0" collapsed="false">
      <c r="A1983" s="12" t="s">
        <v>4075</v>
      </c>
      <c r="B1983" s="8" t="s">
        <v>4076</v>
      </c>
      <c r="C1983" s="8" t="s">
        <v>74</v>
      </c>
      <c r="D1983" s="9" t="n">
        <v>1246</v>
      </c>
      <c r="E1983" s="10" t="n">
        <v>3000</v>
      </c>
    </row>
    <row r="1984" customFormat="false" ht="13.5" hidden="false" customHeight="true" outlineLevel="0" collapsed="false">
      <c r="A1984" s="12" t="s">
        <v>4077</v>
      </c>
      <c r="B1984" s="8" t="s">
        <v>4078</v>
      </c>
      <c r="C1984" s="8" t="s">
        <v>101</v>
      </c>
      <c r="D1984" s="9" t="n">
        <v>1244</v>
      </c>
      <c r="E1984" s="10" t="n">
        <v>1493</v>
      </c>
    </row>
    <row r="1985" customFormat="false" ht="13.5" hidden="false" customHeight="true" outlineLevel="0" collapsed="false">
      <c r="A1985" s="12" t="s">
        <v>4079</v>
      </c>
      <c r="B1985" s="8" t="s">
        <v>4080</v>
      </c>
      <c r="C1985" s="8" t="s">
        <v>71</v>
      </c>
      <c r="D1985" s="9" t="n">
        <v>1243</v>
      </c>
      <c r="E1985" s="10" t="n">
        <v>1750</v>
      </c>
    </row>
    <row r="1986" customFormat="false" ht="13.5" hidden="false" customHeight="true" outlineLevel="0" collapsed="false">
      <c r="A1986" s="12" t="s">
        <v>4081</v>
      </c>
      <c r="B1986" s="8" t="s">
        <v>4082</v>
      </c>
      <c r="C1986" s="8" t="s">
        <v>112</v>
      </c>
      <c r="D1986" s="9" t="n">
        <v>1241</v>
      </c>
      <c r="E1986" s="10" t="n">
        <v>5289</v>
      </c>
    </row>
    <row r="1987" customFormat="false" ht="13.5" hidden="false" customHeight="true" outlineLevel="0" collapsed="false">
      <c r="A1987" s="12" t="s">
        <v>4083</v>
      </c>
      <c r="B1987" s="8" t="s">
        <v>4084</v>
      </c>
      <c r="C1987" s="8" t="s">
        <v>138</v>
      </c>
      <c r="D1987" s="9" t="n">
        <v>1235</v>
      </c>
      <c r="E1987" s="10" t="n">
        <v>3656</v>
      </c>
    </row>
    <row r="1988" customFormat="false" ht="13.5" hidden="false" customHeight="true" outlineLevel="0" collapsed="false">
      <c r="A1988" s="12" t="s">
        <v>4085</v>
      </c>
      <c r="B1988" s="8" t="s">
        <v>4086</v>
      </c>
      <c r="C1988" s="8" t="s">
        <v>112</v>
      </c>
      <c r="D1988" s="9" t="n">
        <v>1232</v>
      </c>
      <c r="E1988" s="10" t="n">
        <v>6941</v>
      </c>
    </row>
    <row r="1989" customFormat="false" ht="13.5" hidden="false" customHeight="true" outlineLevel="0" collapsed="false">
      <c r="A1989" s="12" t="s">
        <v>4087</v>
      </c>
      <c r="B1989" s="8" t="s">
        <v>4088</v>
      </c>
      <c r="C1989" s="8" t="s">
        <v>138</v>
      </c>
      <c r="D1989" s="9" t="n">
        <v>1232</v>
      </c>
      <c r="E1989" s="10" t="n">
        <v>1019</v>
      </c>
    </row>
    <row r="1990" customFormat="false" ht="13.5" hidden="false" customHeight="true" outlineLevel="0" collapsed="false">
      <c r="A1990" s="12" t="s">
        <v>4089</v>
      </c>
      <c r="B1990" s="8" t="s">
        <v>4090</v>
      </c>
      <c r="C1990" s="8" t="s">
        <v>56</v>
      </c>
      <c r="D1990" s="9" t="n">
        <v>1229</v>
      </c>
      <c r="E1990" s="10" t="n">
        <v>1844</v>
      </c>
    </row>
    <row r="1991" customFormat="false" ht="13.5" hidden="false" customHeight="true" outlineLevel="0" collapsed="false">
      <c r="A1991" s="12" t="s">
        <v>4091</v>
      </c>
      <c r="B1991" s="8" t="s">
        <v>4092</v>
      </c>
      <c r="C1991" s="8" t="s">
        <v>74</v>
      </c>
      <c r="D1991" s="9" t="n">
        <v>1228</v>
      </c>
      <c r="E1991" s="10" t="n">
        <v>2377</v>
      </c>
    </row>
    <row r="1992" customFormat="false" ht="13.5" hidden="false" customHeight="true" outlineLevel="0" collapsed="false">
      <c r="A1992" s="12" t="s">
        <v>4093</v>
      </c>
      <c r="B1992" s="8" t="s">
        <v>4094</v>
      </c>
      <c r="C1992" s="8" t="s">
        <v>138</v>
      </c>
      <c r="D1992" s="9" t="n">
        <v>1228</v>
      </c>
      <c r="E1992" s="10" t="n">
        <v>1240</v>
      </c>
    </row>
    <row r="1993" customFormat="false" ht="13.5" hidden="false" customHeight="true" outlineLevel="0" collapsed="false">
      <c r="A1993" s="12" t="s">
        <v>4095</v>
      </c>
      <c r="B1993" s="8" t="s">
        <v>4096</v>
      </c>
      <c r="C1993" s="8" t="s">
        <v>56</v>
      </c>
      <c r="D1993" s="9" t="n">
        <v>1226</v>
      </c>
      <c r="E1993" s="10" t="n">
        <v>1089</v>
      </c>
    </row>
    <row r="1994" customFormat="false" ht="13.5" hidden="false" customHeight="true" outlineLevel="0" collapsed="false">
      <c r="A1994" s="12" t="s">
        <v>4097</v>
      </c>
      <c r="B1994" s="8" t="s">
        <v>4098</v>
      </c>
      <c r="C1994" s="8" t="s">
        <v>112</v>
      </c>
      <c r="D1994" s="9" t="n">
        <v>1225</v>
      </c>
      <c r="E1994" s="10" t="n">
        <v>9436</v>
      </c>
    </row>
    <row r="1995" customFormat="false" ht="13.5" hidden="false" customHeight="true" outlineLevel="0" collapsed="false">
      <c r="A1995" s="12" t="s">
        <v>4099</v>
      </c>
      <c r="B1995" s="8" t="s">
        <v>4100</v>
      </c>
      <c r="C1995" s="8" t="s">
        <v>2703</v>
      </c>
      <c r="D1995" s="9" t="n">
        <v>1223.78999</v>
      </c>
      <c r="E1995" s="10" t="n">
        <v>2707</v>
      </c>
    </row>
    <row r="1996" customFormat="false" ht="13.5" hidden="false" customHeight="true" outlineLevel="0" collapsed="false">
      <c r="A1996" s="12" t="s">
        <v>4101</v>
      </c>
      <c r="B1996" s="8" t="s">
        <v>4102</v>
      </c>
      <c r="C1996" s="8" t="s">
        <v>602</v>
      </c>
      <c r="D1996" s="9" t="n">
        <v>1223</v>
      </c>
      <c r="E1996" s="10" t="n">
        <v>1131</v>
      </c>
    </row>
    <row r="1997" customFormat="false" ht="13.5" hidden="false" customHeight="true" outlineLevel="0" collapsed="false">
      <c r="A1997" s="12" t="s">
        <v>4103</v>
      </c>
      <c r="B1997" s="8" t="s">
        <v>4104</v>
      </c>
      <c r="C1997" s="8" t="s">
        <v>112</v>
      </c>
      <c r="D1997" s="9" t="n">
        <v>1222</v>
      </c>
      <c r="E1997" s="10" t="n">
        <v>16414</v>
      </c>
    </row>
    <row r="1998" customFormat="false" ht="13.5" hidden="false" customHeight="true" outlineLevel="0" collapsed="false">
      <c r="A1998" s="12" t="s">
        <v>4105</v>
      </c>
      <c r="B1998" s="8" t="s">
        <v>4106</v>
      </c>
      <c r="C1998" s="8" t="s">
        <v>138</v>
      </c>
      <c r="D1998" s="9" t="n">
        <v>1222</v>
      </c>
      <c r="E1998" s="10" t="n">
        <v>1861</v>
      </c>
    </row>
    <row r="1999" customFormat="false" ht="13.5" hidden="false" customHeight="true" outlineLevel="0" collapsed="false">
      <c r="A1999" s="12" t="s">
        <v>4107</v>
      </c>
      <c r="B1999" s="8" t="s">
        <v>4108</v>
      </c>
      <c r="C1999" s="8" t="s">
        <v>407</v>
      </c>
      <c r="D1999" s="9" t="n">
        <v>1204</v>
      </c>
      <c r="E1999" s="10" t="n">
        <v>1736</v>
      </c>
    </row>
    <row r="2000" customFormat="false" ht="13.5" hidden="false" customHeight="true" outlineLevel="0" collapsed="false">
      <c r="A2000" s="12" t="s">
        <v>4109</v>
      </c>
      <c r="B2000" s="8" t="s">
        <v>4110</v>
      </c>
      <c r="C2000" s="8" t="s">
        <v>56</v>
      </c>
      <c r="D2000" s="9" t="n">
        <v>1203</v>
      </c>
      <c r="E2000" s="10" t="n">
        <v>1519</v>
      </c>
    </row>
    <row r="2001" customFormat="false" ht="13.5" hidden="false" customHeight="true" outlineLevel="0" collapsed="false">
      <c r="A2001" s="12" t="s">
        <v>4111</v>
      </c>
      <c r="B2001" s="8" t="s">
        <v>4112</v>
      </c>
      <c r="C2001" s="8" t="s">
        <v>138</v>
      </c>
      <c r="D2001" s="9" t="n">
        <v>1200</v>
      </c>
      <c r="E2001" s="10" t="n">
        <v>2826</v>
      </c>
    </row>
    <row r="2002" customFormat="false" ht="13.5" hidden="false" customHeight="true" outlineLevel="0" collapsed="false">
      <c r="A2002" s="12" t="s">
        <v>4113</v>
      </c>
      <c r="B2002" s="8" t="s">
        <v>4114</v>
      </c>
      <c r="C2002" s="8" t="s">
        <v>48</v>
      </c>
      <c r="D2002" s="9" t="n">
        <v>1199</v>
      </c>
      <c r="E2002" s="10" t="n">
        <v>1679</v>
      </c>
    </row>
    <row r="2003" customFormat="false" ht="13.5" hidden="false" customHeight="true" outlineLevel="0" collapsed="false">
      <c r="A2003" s="12" t="s">
        <v>4115</v>
      </c>
      <c r="B2003" s="8" t="s">
        <v>4116</v>
      </c>
      <c r="C2003" s="8" t="s">
        <v>56</v>
      </c>
      <c r="D2003" s="9" t="n">
        <v>1197</v>
      </c>
      <c r="E2003" s="10" t="n">
        <v>3306</v>
      </c>
    </row>
    <row r="2004" customFormat="false" ht="13.5" hidden="false" customHeight="true" outlineLevel="0" collapsed="false">
      <c r="A2004" s="12" t="s">
        <v>4117</v>
      </c>
      <c r="B2004" s="8" t="s">
        <v>4118</v>
      </c>
      <c r="C2004" s="8" t="s">
        <v>48</v>
      </c>
      <c r="D2004" s="9" t="n">
        <v>1197</v>
      </c>
      <c r="E2004" s="10" t="n">
        <v>1265</v>
      </c>
    </row>
    <row r="2005" customFormat="false" ht="13.5" hidden="false" customHeight="true" outlineLevel="0" collapsed="false">
      <c r="A2005" s="12" t="s">
        <v>4119</v>
      </c>
      <c r="B2005" s="8" t="s">
        <v>4120</v>
      </c>
      <c r="C2005" s="8" t="s">
        <v>56</v>
      </c>
      <c r="D2005" s="9" t="n">
        <v>1190</v>
      </c>
      <c r="E2005" s="10" t="n">
        <v>2558</v>
      </c>
    </row>
    <row r="2006" customFormat="false" ht="13.5" hidden="false" customHeight="true" outlineLevel="0" collapsed="false">
      <c r="A2006" s="12" t="s">
        <v>4121</v>
      </c>
      <c r="B2006" s="8" t="s">
        <v>4122</v>
      </c>
      <c r="C2006" s="8" t="s">
        <v>938</v>
      </c>
      <c r="D2006" s="9" t="n">
        <v>1187</v>
      </c>
      <c r="E2006" s="10" t="n">
        <v>2264</v>
      </c>
    </row>
    <row r="2007" customFormat="false" ht="13.5" hidden="false" customHeight="true" outlineLevel="0" collapsed="false">
      <c r="A2007" s="12" t="s">
        <v>4123</v>
      </c>
      <c r="B2007" s="8" t="s">
        <v>4124</v>
      </c>
      <c r="C2007" s="8" t="s">
        <v>115</v>
      </c>
      <c r="D2007" s="9" t="n">
        <v>1185</v>
      </c>
      <c r="E2007" s="10" t="n">
        <v>3108</v>
      </c>
    </row>
    <row r="2008" customFormat="false" ht="13.5" hidden="false" customHeight="true" outlineLevel="0" collapsed="false">
      <c r="A2008" s="12" t="s">
        <v>4125</v>
      </c>
      <c r="B2008" s="8" t="s">
        <v>4126</v>
      </c>
      <c r="C2008" s="8" t="s">
        <v>112</v>
      </c>
      <c r="D2008" s="9" t="n">
        <v>1178</v>
      </c>
      <c r="E2008" s="10" t="n">
        <v>6673</v>
      </c>
    </row>
    <row r="2009" customFormat="false" ht="13.5" hidden="false" customHeight="true" outlineLevel="0" collapsed="false">
      <c r="A2009" s="12" t="s">
        <v>4127</v>
      </c>
      <c r="B2009" s="8" t="s">
        <v>4128</v>
      </c>
      <c r="C2009" s="8" t="s">
        <v>56</v>
      </c>
      <c r="D2009" s="9" t="n">
        <v>1178</v>
      </c>
      <c r="E2009" s="10" t="n">
        <v>2432</v>
      </c>
    </row>
    <row r="2010" customFormat="false" ht="13.5" hidden="false" customHeight="true" outlineLevel="0" collapsed="false">
      <c r="A2010" s="12" t="s">
        <v>4129</v>
      </c>
      <c r="B2010" s="8" t="s">
        <v>4130</v>
      </c>
      <c r="C2010" s="8" t="s">
        <v>112</v>
      </c>
      <c r="D2010" s="9" t="n">
        <v>1176</v>
      </c>
      <c r="E2010" s="10" t="n">
        <v>3624</v>
      </c>
    </row>
    <row r="2011" customFormat="false" ht="13.5" hidden="false" customHeight="true" outlineLevel="0" collapsed="false">
      <c r="A2011" s="12" t="s">
        <v>4131</v>
      </c>
      <c r="B2011" s="8" t="s">
        <v>4132</v>
      </c>
      <c r="C2011" s="8" t="s">
        <v>56</v>
      </c>
      <c r="D2011" s="9" t="n">
        <v>1176</v>
      </c>
      <c r="E2011" s="10" t="n">
        <v>3622</v>
      </c>
    </row>
    <row r="2012" customFormat="false" ht="13.5" hidden="false" customHeight="true" outlineLevel="0" collapsed="false">
      <c r="A2012" s="12" t="s">
        <v>4133</v>
      </c>
      <c r="B2012" s="8" t="s">
        <v>4134</v>
      </c>
      <c r="C2012" s="8" t="s">
        <v>112</v>
      </c>
      <c r="D2012" s="9" t="n">
        <v>1165</v>
      </c>
      <c r="E2012" s="10" t="n">
        <v>8220</v>
      </c>
    </row>
    <row r="2013" customFormat="false" ht="13.5" hidden="false" customHeight="true" outlineLevel="0" collapsed="false">
      <c r="A2013" s="12" t="s">
        <v>4135</v>
      </c>
      <c r="B2013" s="8" t="s">
        <v>4136</v>
      </c>
      <c r="C2013" s="8" t="s">
        <v>806</v>
      </c>
      <c r="D2013" s="9" t="n">
        <v>1164</v>
      </c>
      <c r="E2013" s="10" t="n">
        <v>14682</v>
      </c>
    </row>
    <row r="2014" customFormat="false" ht="13.5" hidden="false" customHeight="true" outlineLevel="0" collapsed="false">
      <c r="A2014" s="12" t="s">
        <v>4137</v>
      </c>
      <c r="B2014" s="8" t="s">
        <v>3253</v>
      </c>
      <c r="C2014" s="8" t="s">
        <v>56</v>
      </c>
      <c r="D2014" s="9" t="n">
        <v>1158</v>
      </c>
      <c r="E2014" s="10" t="n">
        <v>1727</v>
      </c>
    </row>
    <row r="2015" customFormat="false" ht="13.5" hidden="false" customHeight="true" outlineLevel="0" collapsed="false">
      <c r="A2015" s="12" t="s">
        <v>4138</v>
      </c>
      <c r="B2015" s="8" t="s">
        <v>4139</v>
      </c>
      <c r="C2015" s="8" t="s">
        <v>56</v>
      </c>
      <c r="D2015" s="9" t="n">
        <v>1156</v>
      </c>
      <c r="E2015" s="10" t="n">
        <v>6010</v>
      </c>
    </row>
    <row r="2016" customFormat="false" ht="13.5" hidden="false" customHeight="true" outlineLevel="0" collapsed="false">
      <c r="A2016" s="12" t="s">
        <v>4140</v>
      </c>
      <c r="B2016" s="8" t="s">
        <v>4141</v>
      </c>
      <c r="C2016" s="8" t="s">
        <v>112</v>
      </c>
      <c r="D2016" s="9" t="n">
        <v>1150</v>
      </c>
      <c r="E2016" s="10" t="n">
        <v>12978</v>
      </c>
    </row>
    <row r="2017" customFormat="false" ht="13.5" hidden="false" customHeight="true" outlineLevel="0" collapsed="false">
      <c r="A2017" s="12" t="s">
        <v>4142</v>
      </c>
      <c r="B2017" s="8" t="s">
        <v>4143</v>
      </c>
      <c r="C2017" s="8" t="s">
        <v>56</v>
      </c>
      <c r="D2017" s="9" t="n">
        <v>1150</v>
      </c>
      <c r="E2017" s="10" t="n">
        <v>3300</v>
      </c>
    </row>
    <row r="2018" customFormat="false" ht="13.5" hidden="false" customHeight="true" outlineLevel="0" collapsed="false">
      <c r="A2018" s="12" t="s">
        <v>4144</v>
      </c>
      <c r="B2018" s="8" t="s">
        <v>4145</v>
      </c>
      <c r="C2018" s="8" t="s">
        <v>138</v>
      </c>
      <c r="D2018" s="9" t="n">
        <v>1148</v>
      </c>
      <c r="E2018" s="10" t="n">
        <v>1804</v>
      </c>
    </row>
    <row r="2019" customFormat="false" ht="13.5" hidden="false" customHeight="true" outlineLevel="0" collapsed="false">
      <c r="A2019" s="12" t="s">
        <v>4146</v>
      </c>
      <c r="B2019" s="8" t="s">
        <v>4147</v>
      </c>
      <c r="C2019" s="8" t="s">
        <v>56</v>
      </c>
      <c r="D2019" s="9" t="n">
        <v>1142</v>
      </c>
      <c r="E2019" s="10" t="n">
        <v>2333</v>
      </c>
    </row>
    <row r="2020" customFormat="false" ht="13.5" hidden="false" customHeight="true" outlineLevel="0" collapsed="false">
      <c r="A2020" s="12" t="s">
        <v>4148</v>
      </c>
      <c r="B2020" s="8" t="s">
        <v>4149</v>
      </c>
      <c r="C2020" s="8" t="s">
        <v>112</v>
      </c>
      <c r="D2020" s="9" t="n">
        <v>1141</v>
      </c>
      <c r="E2020" s="10" t="n">
        <v>13958</v>
      </c>
    </row>
    <row r="2021" customFormat="false" ht="13.5" hidden="false" customHeight="true" outlineLevel="0" collapsed="false">
      <c r="A2021" s="12" t="s">
        <v>4150</v>
      </c>
      <c r="B2021" s="8" t="s">
        <v>4151</v>
      </c>
      <c r="C2021" s="8" t="s">
        <v>112</v>
      </c>
      <c r="D2021" s="9" t="n">
        <v>1140</v>
      </c>
      <c r="E2021" s="10" t="n">
        <v>6663</v>
      </c>
    </row>
    <row r="2022" customFormat="false" ht="13.5" hidden="false" customHeight="true" outlineLevel="0" collapsed="false">
      <c r="A2022" s="12" t="s">
        <v>4152</v>
      </c>
      <c r="B2022" s="8" t="s">
        <v>4153</v>
      </c>
      <c r="C2022" s="8" t="s">
        <v>138</v>
      </c>
      <c r="D2022" s="9" t="n">
        <v>1133</v>
      </c>
      <c r="E2022" s="10" t="n">
        <v>18035</v>
      </c>
    </row>
    <row r="2023" customFormat="false" ht="13.5" hidden="false" customHeight="true" outlineLevel="0" collapsed="false">
      <c r="A2023" s="12" t="s">
        <v>4154</v>
      </c>
      <c r="B2023" s="8" t="s">
        <v>4155</v>
      </c>
      <c r="C2023" s="8" t="s">
        <v>48</v>
      </c>
      <c r="D2023" s="9" t="n">
        <v>1130</v>
      </c>
      <c r="E2023" s="10" t="n">
        <v>7200</v>
      </c>
    </row>
    <row r="2024" customFormat="false" ht="13.5" hidden="false" customHeight="true" outlineLevel="0" collapsed="false">
      <c r="A2024" s="12" t="s">
        <v>4156</v>
      </c>
      <c r="B2024" s="8" t="s">
        <v>4157</v>
      </c>
      <c r="C2024" s="8" t="s">
        <v>112</v>
      </c>
      <c r="D2024" s="9" t="n">
        <v>1128</v>
      </c>
      <c r="E2024" s="10" t="n">
        <v>2800</v>
      </c>
    </row>
    <row r="2025" customFormat="false" ht="13.5" hidden="false" customHeight="true" outlineLevel="0" collapsed="false">
      <c r="A2025" s="12" t="s">
        <v>4158</v>
      </c>
      <c r="B2025" s="8" t="s">
        <v>4159</v>
      </c>
      <c r="C2025" s="8" t="s">
        <v>56</v>
      </c>
      <c r="D2025" s="9" t="n">
        <v>1124</v>
      </c>
      <c r="E2025" s="10" t="n">
        <v>7010</v>
      </c>
    </row>
    <row r="2026" customFormat="false" ht="13.5" hidden="false" customHeight="true" outlineLevel="0" collapsed="false">
      <c r="A2026" s="12" t="s">
        <v>4160</v>
      </c>
      <c r="B2026" s="8" t="s">
        <v>4161</v>
      </c>
      <c r="C2026" s="8" t="s">
        <v>48</v>
      </c>
      <c r="D2026" s="9" t="n">
        <v>1120</v>
      </c>
      <c r="E2026" s="10" t="n">
        <v>4980</v>
      </c>
    </row>
    <row r="2027" customFormat="false" ht="13.5" hidden="false" customHeight="true" outlineLevel="0" collapsed="false">
      <c r="A2027" s="12" t="s">
        <v>4162</v>
      </c>
      <c r="B2027" s="8" t="s">
        <v>4163</v>
      </c>
      <c r="C2027" s="8" t="s">
        <v>602</v>
      </c>
      <c r="D2027" s="9" t="n">
        <v>1117</v>
      </c>
      <c r="E2027" s="10" t="n">
        <v>1541</v>
      </c>
    </row>
    <row r="2028" customFormat="false" ht="13.5" hidden="false" customHeight="true" outlineLevel="0" collapsed="false">
      <c r="A2028" s="12" t="s">
        <v>4164</v>
      </c>
      <c r="B2028" s="8" t="s">
        <v>4165</v>
      </c>
      <c r="C2028" s="8" t="s">
        <v>112</v>
      </c>
      <c r="D2028" s="9" t="n">
        <v>1113</v>
      </c>
      <c r="E2028" s="10" t="n">
        <v>4705</v>
      </c>
    </row>
    <row r="2029" customFormat="false" ht="13.5" hidden="false" customHeight="true" outlineLevel="0" collapsed="false">
      <c r="A2029" s="12" t="s">
        <v>4166</v>
      </c>
      <c r="B2029" s="8" t="s">
        <v>4167</v>
      </c>
      <c r="C2029" s="8" t="s">
        <v>48</v>
      </c>
      <c r="D2029" s="9" t="n">
        <v>1113</v>
      </c>
      <c r="E2029" s="10" t="n">
        <v>2858</v>
      </c>
    </row>
    <row r="2030" customFormat="false" ht="13.5" hidden="false" customHeight="true" outlineLevel="0" collapsed="false">
      <c r="A2030" s="12" t="s">
        <v>4168</v>
      </c>
      <c r="B2030" s="8" t="s">
        <v>4169</v>
      </c>
      <c r="C2030" s="8" t="s">
        <v>112</v>
      </c>
      <c r="D2030" s="9" t="n">
        <v>1105</v>
      </c>
      <c r="E2030" s="10" t="n">
        <v>5193</v>
      </c>
    </row>
    <row r="2031" customFormat="false" ht="13.5" hidden="false" customHeight="true" outlineLevel="0" collapsed="false">
      <c r="A2031" s="12" t="s">
        <v>4170</v>
      </c>
      <c r="B2031" s="8" t="s">
        <v>4171</v>
      </c>
      <c r="C2031" s="8" t="s">
        <v>84</v>
      </c>
      <c r="D2031" s="9" t="n">
        <v>1105</v>
      </c>
      <c r="E2031" s="10" t="n">
        <v>1788</v>
      </c>
    </row>
    <row r="2032" customFormat="false" ht="13.5" hidden="false" customHeight="true" outlineLevel="0" collapsed="false">
      <c r="A2032" s="12" t="s">
        <v>4172</v>
      </c>
      <c r="B2032" s="8" t="s">
        <v>4173</v>
      </c>
      <c r="C2032" s="8" t="s">
        <v>112</v>
      </c>
      <c r="D2032" s="9" t="n">
        <v>1104</v>
      </c>
      <c r="E2032" s="10" t="n">
        <v>5713</v>
      </c>
    </row>
    <row r="2033" customFormat="false" ht="13.5" hidden="false" customHeight="true" outlineLevel="0" collapsed="false">
      <c r="A2033" s="12" t="s">
        <v>4174</v>
      </c>
      <c r="B2033" s="8" t="s">
        <v>4175</v>
      </c>
      <c r="C2033" s="8" t="s">
        <v>4176</v>
      </c>
      <c r="D2033" s="9" t="n">
        <v>1104</v>
      </c>
      <c r="E2033" s="10" t="n">
        <v>2263</v>
      </c>
    </row>
    <row r="2034" customFormat="false" ht="13.5" hidden="false" customHeight="true" outlineLevel="0" collapsed="false">
      <c r="A2034" s="12" t="s">
        <v>4177</v>
      </c>
      <c r="B2034" s="8" t="s">
        <v>4178</v>
      </c>
      <c r="C2034" s="8" t="s">
        <v>56</v>
      </c>
      <c r="D2034" s="9" t="n">
        <v>1101</v>
      </c>
      <c r="E2034" s="10" t="n">
        <v>2730</v>
      </c>
    </row>
    <row r="2035" customFormat="false" ht="13.5" hidden="false" customHeight="true" outlineLevel="0" collapsed="false">
      <c r="A2035" s="12" t="s">
        <v>4179</v>
      </c>
      <c r="B2035" s="8" t="s">
        <v>4180</v>
      </c>
      <c r="C2035" s="8" t="s">
        <v>56</v>
      </c>
      <c r="D2035" s="9" t="n">
        <v>1096.63999</v>
      </c>
      <c r="E2035" s="10" t="n">
        <v>44490</v>
      </c>
    </row>
    <row r="2036" customFormat="false" ht="13.5" hidden="false" customHeight="true" outlineLevel="0" collapsed="false">
      <c r="A2036" s="12" t="s">
        <v>4181</v>
      </c>
      <c r="B2036" s="8" t="s">
        <v>4182</v>
      </c>
      <c r="C2036" s="8" t="s">
        <v>138</v>
      </c>
      <c r="D2036" s="9" t="n">
        <v>1093</v>
      </c>
      <c r="E2036" s="10" t="n">
        <v>2305</v>
      </c>
    </row>
    <row r="2037" customFormat="false" ht="13.5" hidden="false" customHeight="true" outlineLevel="0" collapsed="false">
      <c r="A2037" s="12" t="s">
        <v>4183</v>
      </c>
      <c r="B2037" s="8" t="s">
        <v>4184</v>
      </c>
      <c r="C2037" s="8" t="s">
        <v>130</v>
      </c>
      <c r="D2037" s="9" t="n">
        <v>1093</v>
      </c>
      <c r="E2037" s="10" t="n">
        <v>1825</v>
      </c>
    </row>
    <row r="2038" customFormat="false" ht="13.5" hidden="false" customHeight="true" outlineLevel="0" collapsed="false">
      <c r="A2038" s="12" t="s">
        <v>4185</v>
      </c>
      <c r="B2038" s="8" t="s">
        <v>4186</v>
      </c>
      <c r="C2038" s="8" t="s">
        <v>56</v>
      </c>
      <c r="D2038" s="9" t="n">
        <v>1092</v>
      </c>
      <c r="E2038" s="10" t="n">
        <v>1168</v>
      </c>
    </row>
    <row r="2039" customFormat="false" ht="13.5" hidden="false" customHeight="true" outlineLevel="0" collapsed="false">
      <c r="A2039" s="12" t="s">
        <v>4187</v>
      </c>
      <c r="B2039" s="8" t="s">
        <v>4188</v>
      </c>
      <c r="C2039" s="8" t="s">
        <v>84</v>
      </c>
      <c r="D2039" s="9" t="n">
        <v>1090</v>
      </c>
      <c r="E2039" s="10" t="n">
        <v>2184</v>
      </c>
    </row>
    <row r="2040" customFormat="false" ht="13.5" hidden="false" customHeight="true" outlineLevel="0" collapsed="false">
      <c r="A2040" s="12" t="s">
        <v>4189</v>
      </c>
      <c r="B2040" s="8" t="s">
        <v>4190</v>
      </c>
      <c r="C2040" s="8" t="s">
        <v>138</v>
      </c>
      <c r="D2040" s="9" t="n">
        <v>1089</v>
      </c>
      <c r="E2040" s="10" t="n">
        <v>1742</v>
      </c>
    </row>
    <row r="2041" customFormat="false" ht="13.5" hidden="false" customHeight="true" outlineLevel="0" collapsed="false">
      <c r="A2041" s="12" t="s">
        <v>4191</v>
      </c>
      <c r="B2041" s="8" t="s">
        <v>4192</v>
      </c>
      <c r="C2041" s="8" t="s">
        <v>138</v>
      </c>
      <c r="D2041" s="9" t="n">
        <v>1081</v>
      </c>
      <c r="E2041" s="10" t="n">
        <v>1622</v>
      </c>
    </row>
    <row r="2042" customFormat="false" ht="13.5" hidden="false" customHeight="true" outlineLevel="0" collapsed="false">
      <c r="A2042" s="12" t="s">
        <v>4193</v>
      </c>
      <c r="B2042" s="8" t="s">
        <v>4194</v>
      </c>
      <c r="C2042" s="8" t="s">
        <v>169</v>
      </c>
      <c r="D2042" s="9" t="n">
        <v>1080</v>
      </c>
      <c r="E2042" s="10" t="n">
        <v>464</v>
      </c>
    </row>
    <row r="2043" customFormat="false" ht="13.5" hidden="false" customHeight="true" outlineLevel="0" collapsed="false">
      <c r="A2043" s="12" t="s">
        <v>4195</v>
      </c>
      <c r="B2043" s="8" t="s">
        <v>4196</v>
      </c>
      <c r="C2043" s="8" t="s">
        <v>138</v>
      </c>
      <c r="D2043" s="9" t="n">
        <v>1079</v>
      </c>
      <c r="E2043" s="10" t="n">
        <v>4370</v>
      </c>
    </row>
    <row r="2044" customFormat="false" ht="13.5" hidden="false" customHeight="true" outlineLevel="0" collapsed="false">
      <c r="A2044" s="12" t="s">
        <v>4197</v>
      </c>
      <c r="B2044" s="8" t="s">
        <v>4198</v>
      </c>
      <c r="C2044" s="8" t="s">
        <v>56</v>
      </c>
      <c r="D2044" s="9" t="n">
        <v>1079</v>
      </c>
      <c r="E2044" s="10" t="n">
        <v>1449</v>
      </c>
    </row>
    <row r="2045" customFormat="false" ht="13.5" hidden="false" customHeight="true" outlineLevel="0" collapsed="false">
      <c r="A2045" s="12" t="s">
        <v>4199</v>
      </c>
      <c r="B2045" s="8" t="s">
        <v>4200</v>
      </c>
      <c r="C2045" s="8" t="s">
        <v>112</v>
      </c>
      <c r="D2045" s="9" t="n">
        <v>1078</v>
      </c>
      <c r="E2045" s="10" t="n">
        <v>13058</v>
      </c>
    </row>
    <row r="2046" customFormat="false" ht="13.5" hidden="false" customHeight="true" outlineLevel="0" collapsed="false">
      <c r="A2046" s="12" t="s">
        <v>4201</v>
      </c>
      <c r="B2046" s="8" t="s">
        <v>4202</v>
      </c>
      <c r="C2046" s="8" t="s">
        <v>380</v>
      </c>
      <c r="D2046" s="9" t="n">
        <v>1075.7</v>
      </c>
      <c r="E2046" s="10" t="n">
        <v>4578</v>
      </c>
    </row>
    <row r="2047" customFormat="false" ht="13.5" hidden="false" customHeight="true" outlineLevel="0" collapsed="false">
      <c r="A2047" s="12" t="s">
        <v>4203</v>
      </c>
      <c r="B2047" s="8" t="s">
        <v>4204</v>
      </c>
      <c r="C2047" s="8" t="s">
        <v>112</v>
      </c>
      <c r="D2047" s="9" t="n">
        <v>1056</v>
      </c>
      <c r="E2047" s="10" t="n">
        <v>9184</v>
      </c>
    </row>
    <row r="2048" customFormat="false" ht="13.5" hidden="false" customHeight="true" outlineLevel="0" collapsed="false">
      <c r="A2048" s="12" t="s">
        <v>4205</v>
      </c>
      <c r="B2048" s="8" t="s">
        <v>4206</v>
      </c>
      <c r="C2048" s="8" t="s">
        <v>74</v>
      </c>
      <c r="D2048" s="9" t="n">
        <v>1052</v>
      </c>
      <c r="E2048" s="10" t="n">
        <v>1683</v>
      </c>
    </row>
    <row r="2049" customFormat="false" ht="13.5" hidden="false" customHeight="true" outlineLevel="0" collapsed="false">
      <c r="A2049" s="12" t="s">
        <v>4207</v>
      </c>
      <c r="B2049" s="8" t="s">
        <v>4208</v>
      </c>
      <c r="C2049" s="8" t="s">
        <v>178</v>
      </c>
      <c r="D2049" s="9" t="n">
        <v>1031</v>
      </c>
      <c r="E2049" s="10" t="n">
        <v>1031</v>
      </c>
    </row>
    <row r="2050" customFormat="false" ht="13.5" hidden="false" customHeight="true" outlineLevel="0" collapsed="false">
      <c r="A2050" s="12" t="s">
        <v>4209</v>
      </c>
      <c r="B2050" s="8" t="s">
        <v>4210</v>
      </c>
      <c r="C2050" s="8" t="s">
        <v>112</v>
      </c>
      <c r="D2050" s="9" t="n">
        <v>1030</v>
      </c>
      <c r="E2050" s="10" t="n">
        <v>2312</v>
      </c>
    </row>
    <row r="2051" customFormat="false" ht="13.5" hidden="false" customHeight="true" outlineLevel="0" collapsed="false">
      <c r="A2051" s="12" t="s">
        <v>4211</v>
      </c>
      <c r="B2051" s="8" t="s">
        <v>4212</v>
      </c>
      <c r="C2051" s="8" t="s">
        <v>56</v>
      </c>
      <c r="D2051" s="9" t="n">
        <v>1029</v>
      </c>
      <c r="E2051" s="10" t="n">
        <v>4198</v>
      </c>
    </row>
    <row r="2052" customFormat="false" ht="13.5" hidden="false" customHeight="true" outlineLevel="0" collapsed="false">
      <c r="A2052" s="12" t="s">
        <v>4213</v>
      </c>
      <c r="B2052" s="8" t="s">
        <v>4214</v>
      </c>
      <c r="C2052" s="8" t="s">
        <v>56</v>
      </c>
      <c r="D2052" s="9" t="n">
        <v>1028</v>
      </c>
      <c r="E2052" s="10" t="n">
        <v>2004</v>
      </c>
    </row>
    <row r="2053" customFormat="false" ht="13.5" hidden="false" customHeight="true" outlineLevel="0" collapsed="false">
      <c r="A2053" s="12" t="s">
        <v>4215</v>
      </c>
      <c r="B2053" s="8" t="s">
        <v>4216</v>
      </c>
      <c r="C2053" s="8" t="s">
        <v>112</v>
      </c>
      <c r="D2053" s="9" t="n">
        <v>1025</v>
      </c>
      <c r="E2053" s="10" t="n">
        <v>7515</v>
      </c>
    </row>
    <row r="2054" customFormat="false" ht="13.5" hidden="false" customHeight="true" outlineLevel="0" collapsed="false">
      <c r="A2054" s="12" t="s">
        <v>4217</v>
      </c>
      <c r="B2054" s="8" t="s">
        <v>4218</v>
      </c>
      <c r="C2054" s="8" t="s">
        <v>71</v>
      </c>
      <c r="D2054" s="9" t="n">
        <v>1024</v>
      </c>
      <c r="E2054" s="10" t="n">
        <v>2140</v>
      </c>
    </row>
    <row r="2055" customFormat="false" ht="13.5" hidden="false" customHeight="true" outlineLevel="0" collapsed="false">
      <c r="A2055" s="12" t="s">
        <v>4219</v>
      </c>
      <c r="B2055" s="8" t="s">
        <v>4220</v>
      </c>
      <c r="C2055" s="8" t="s">
        <v>652</v>
      </c>
      <c r="D2055" s="9" t="n">
        <v>1015</v>
      </c>
      <c r="E2055" s="10" t="n">
        <v>3093</v>
      </c>
    </row>
    <row r="2056" customFormat="false" ht="13.5" hidden="false" customHeight="true" outlineLevel="0" collapsed="false">
      <c r="A2056" s="12" t="s">
        <v>4221</v>
      </c>
      <c r="B2056" s="8" t="s">
        <v>4222</v>
      </c>
      <c r="C2056" s="8" t="s">
        <v>56</v>
      </c>
      <c r="D2056" s="9" t="n">
        <v>1012</v>
      </c>
      <c r="E2056" s="10" t="n">
        <v>1619</v>
      </c>
    </row>
    <row r="2057" customFormat="false" ht="13.5" hidden="false" customHeight="true" outlineLevel="0" collapsed="false">
      <c r="A2057" s="12" t="s">
        <v>4223</v>
      </c>
      <c r="B2057" s="8" t="s">
        <v>4224</v>
      </c>
      <c r="C2057" s="8" t="s">
        <v>112</v>
      </c>
      <c r="D2057" s="9" t="n">
        <v>1009</v>
      </c>
      <c r="E2057" s="10" t="n">
        <v>5828</v>
      </c>
    </row>
    <row r="2058" customFormat="false" ht="13.5" hidden="false" customHeight="true" outlineLevel="0" collapsed="false">
      <c r="A2058" s="12" t="s">
        <v>4225</v>
      </c>
      <c r="B2058" s="8" t="s">
        <v>4226</v>
      </c>
      <c r="C2058" s="8" t="s">
        <v>1311</v>
      </c>
      <c r="D2058" s="9" t="n">
        <v>1006</v>
      </c>
      <c r="E2058" s="10" t="n">
        <v>4134</v>
      </c>
    </row>
    <row r="2059" customFormat="false" ht="13.5" hidden="false" customHeight="true" outlineLevel="0" collapsed="false">
      <c r="A2059" s="12" t="s">
        <v>4227</v>
      </c>
      <c r="B2059" s="8" t="s">
        <v>4228</v>
      </c>
      <c r="C2059" s="8" t="s">
        <v>1208</v>
      </c>
      <c r="D2059" s="9" t="n">
        <v>1005</v>
      </c>
      <c r="E2059" s="10" t="n">
        <v>940</v>
      </c>
    </row>
    <row r="2060" customFormat="false" ht="13.5" hidden="false" customHeight="true" outlineLevel="0" collapsed="false">
      <c r="A2060" s="12" t="s">
        <v>4229</v>
      </c>
      <c r="B2060" s="8" t="s">
        <v>4230</v>
      </c>
      <c r="C2060" s="8" t="s">
        <v>71</v>
      </c>
      <c r="D2060" s="9" t="n">
        <v>1000</v>
      </c>
      <c r="E2060" s="10" t="n">
        <v>5158</v>
      </c>
    </row>
    <row r="2061" customFormat="false" ht="13.5" hidden="false" customHeight="true" outlineLevel="0" collapsed="false">
      <c r="A2061" s="12" t="s">
        <v>4231</v>
      </c>
      <c r="B2061" s="8" t="s">
        <v>4232</v>
      </c>
      <c r="C2061" s="8" t="s">
        <v>1314</v>
      </c>
      <c r="D2061" s="9" t="n">
        <v>1000</v>
      </c>
      <c r="E2061" s="10" t="n">
        <v>2230</v>
      </c>
    </row>
    <row r="2062" customFormat="false" ht="13.5" hidden="false" customHeight="true" outlineLevel="0" collapsed="false">
      <c r="A2062" s="12" t="s">
        <v>4233</v>
      </c>
      <c r="B2062" s="8" t="s">
        <v>4234</v>
      </c>
      <c r="C2062" s="8" t="s">
        <v>169</v>
      </c>
      <c r="D2062" s="9" t="n">
        <v>1000</v>
      </c>
      <c r="E2062" s="10" t="n">
        <v>1100</v>
      </c>
    </row>
    <row r="2063" customFormat="false" ht="13.5" hidden="false" customHeight="true" outlineLevel="0" collapsed="false">
      <c r="A2063" s="12" t="s">
        <v>4235</v>
      </c>
      <c r="B2063" s="8" t="s">
        <v>4236</v>
      </c>
      <c r="C2063" s="8" t="s">
        <v>56</v>
      </c>
      <c r="D2063" s="9" t="n">
        <v>997</v>
      </c>
      <c r="E2063" s="10" t="n">
        <v>2098</v>
      </c>
    </row>
    <row r="2064" customFormat="false" ht="13.5" hidden="false" customHeight="true" outlineLevel="0" collapsed="false">
      <c r="A2064" s="12" t="s">
        <v>4237</v>
      </c>
      <c r="B2064" s="8" t="s">
        <v>4238</v>
      </c>
      <c r="C2064" s="8" t="s">
        <v>56</v>
      </c>
      <c r="D2064" s="9" t="n">
        <v>996</v>
      </c>
      <c r="E2064" s="10" t="n">
        <v>7746</v>
      </c>
    </row>
    <row r="2065" customFormat="false" ht="13.5" hidden="false" customHeight="true" outlineLevel="0" collapsed="false">
      <c r="A2065" s="12" t="s">
        <v>4239</v>
      </c>
      <c r="B2065" s="8" t="s">
        <v>4240</v>
      </c>
      <c r="C2065" s="8" t="s">
        <v>178</v>
      </c>
      <c r="D2065" s="9" t="n">
        <v>996</v>
      </c>
      <c r="E2065" s="10" t="n">
        <v>1195</v>
      </c>
    </row>
    <row r="2066" customFormat="false" ht="13.5" hidden="false" customHeight="true" outlineLevel="0" collapsed="false">
      <c r="A2066" s="12" t="s">
        <v>4241</v>
      </c>
      <c r="B2066" s="8" t="s">
        <v>4242</v>
      </c>
      <c r="C2066" s="8" t="s">
        <v>741</v>
      </c>
      <c r="D2066" s="9" t="n">
        <v>992</v>
      </c>
      <c r="E2066" s="10" t="n">
        <v>1094</v>
      </c>
    </row>
    <row r="2067" customFormat="false" ht="13.5" hidden="false" customHeight="true" outlineLevel="0" collapsed="false">
      <c r="A2067" s="12" t="s">
        <v>4243</v>
      </c>
      <c r="B2067" s="8" t="s">
        <v>4244</v>
      </c>
      <c r="C2067" s="8" t="s">
        <v>56</v>
      </c>
      <c r="D2067" s="9" t="n">
        <v>987</v>
      </c>
      <c r="E2067" s="10" t="n">
        <v>2112</v>
      </c>
    </row>
    <row r="2068" customFormat="false" ht="13.5" hidden="false" customHeight="true" outlineLevel="0" collapsed="false">
      <c r="A2068" s="12" t="s">
        <v>4245</v>
      </c>
      <c r="B2068" s="8" t="s">
        <v>4246</v>
      </c>
      <c r="C2068" s="8" t="s">
        <v>56</v>
      </c>
      <c r="D2068" s="9" t="n">
        <v>987</v>
      </c>
      <c r="E2068" s="10" t="n">
        <v>1253</v>
      </c>
    </row>
    <row r="2069" customFormat="false" ht="13.5" hidden="false" customHeight="true" outlineLevel="0" collapsed="false">
      <c r="A2069" s="12" t="s">
        <v>4247</v>
      </c>
      <c r="B2069" s="8" t="s">
        <v>4248</v>
      </c>
      <c r="C2069" s="8" t="s">
        <v>56</v>
      </c>
      <c r="D2069" s="9" t="n">
        <v>986</v>
      </c>
      <c r="E2069" s="10" t="n">
        <v>1390</v>
      </c>
    </row>
    <row r="2070" customFormat="false" ht="13.5" hidden="false" customHeight="true" outlineLevel="0" collapsed="false">
      <c r="A2070" s="12" t="s">
        <v>4249</v>
      </c>
      <c r="B2070" s="8" t="s">
        <v>4250</v>
      </c>
      <c r="C2070" s="8" t="s">
        <v>1208</v>
      </c>
      <c r="D2070" s="9" t="n">
        <v>982</v>
      </c>
      <c r="E2070" s="10" t="n">
        <v>5203</v>
      </c>
    </row>
    <row r="2071" customFormat="false" ht="13.5" hidden="false" customHeight="true" outlineLevel="0" collapsed="false">
      <c r="A2071" s="12" t="s">
        <v>4251</v>
      </c>
      <c r="B2071" s="8" t="s">
        <v>4252</v>
      </c>
      <c r="C2071" s="8" t="s">
        <v>56</v>
      </c>
      <c r="D2071" s="9" t="n">
        <v>982</v>
      </c>
      <c r="E2071" s="10" t="n">
        <v>5203</v>
      </c>
    </row>
    <row r="2072" customFormat="false" ht="13.5" hidden="false" customHeight="true" outlineLevel="0" collapsed="false">
      <c r="A2072" s="12" t="s">
        <v>4253</v>
      </c>
      <c r="B2072" s="8" t="s">
        <v>4254</v>
      </c>
      <c r="C2072" s="8" t="s">
        <v>138</v>
      </c>
      <c r="D2072" s="9" t="n">
        <v>982</v>
      </c>
      <c r="E2072" s="10" t="n">
        <v>1178</v>
      </c>
    </row>
    <row r="2073" customFormat="false" ht="13.5" hidden="false" customHeight="true" outlineLevel="0" collapsed="false">
      <c r="A2073" s="12" t="s">
        <v>4255</v>
      </c>
      <c r="B2073" s="8" t="s">
        <v>4256</v>
      </c>
      <c r="C2073" s="8" t="s">
        <v>169</v>
      </c>
      <c r="D2073" s="9" t="n">
        <v>981</v>
      </c>
      <c r="E2073" s="10" t="n">
        <v>1079</v>
      </c>
    </row>
    <row r="2074" customFormat="false" ht="13.5" hidden="false" customHeight="true" outlineLevel="0" collapsed="false">
      <c r="A2074" s="12" t="s">
        <v>4257</v>
      </c>
      <c r="B2074" s="8" t="s">
        <v>4258</v>
      </c>
      <c r="C2074" s="8" t="s">
        <v>115</v>
      </c>
      <c r="D2074" s="9" t="n">
        <v>980</v>
      </c>
      <c r="E2074" s="10" t="n">
        <v>310</v>
      </c>
    </row>
    <row r="2075" customFormat="false" ht="13.5" hidden="false" customHeight="true" outlineLevel="0" collapsed="false">
      <c r="A2075" s="12" t="s">
        <v>4259</v>
      </c>
      <c r="B2075" s="8" t="s">
        <v>4260</v>
      </c>
      <c r="C2075" s="8" t="s">
        <v>112</v>
      </c>
      <c r="D2075" s="9" t="n">
        <v>974</v>
      </c>
      <c r="E2075" s="10" t="n">
        <v>6115</v>
      </c>
    </row>
    <row r="2076" customFormat="false" ht="13.5" hidden="false" customHeight="true" outlineLevel="0" collapsed="false">
      <c r="A2076" s="12" t="s">
        <v>4261</v>
      </c>
      <c r="B2076" s="8" t="s">
        <v>4262</v>
      </c>
      <c r="C2076" s="8" t="s">
        <v>56</v>
      </c>
      <c r="D2076" s="9" t="n">
        <v>974</v>
      </c>
      <c r="E2076" s="10" t="n">
        <v>2435</v>
      </c>
    </row>
    <row r="2077" customFormat="false" ht="13.5" hidden="false" customHeight="true" outlineLevel="0" collapsed="false">
      <c r="A2077" s="12" t="s">
        <v>4263</v>
      </c>
      <c r="B2077" s="8" t="s">
        <v>4264</v>
      </c>
      <c r="C2077" s="8" t="s">
        <v>56</v>
      </c>
      <c r="D2077" s="9" t="n">
        <v>966</v>
      </c>
      <c r="E2077" s="10" t="n">
        <v>1739</v>
      </c>
    </row>
    <row r="2078" customFormat="false" ht="13.5" hidden="false" customHeight="true" outlineLevel="0" collapsed="false">
      <c r="A2078" s="12" t="s">
        <v>4265</v>
      </c>
      <c r="B2078" s="8" t="s">
        <v>4266</v>
      </c>
      <c r="C2078" s="8" t="s">
        <v>48</v>
      </c>
      <c r="D2078" s="9" t="n">
        <v>960</v>
      </c>
      <c r="E2078" s="10" t="n">
        <v>1309</v>
      </c>
    </row>
    <row r="2079" customFormat="false" ht="13.5" hidden="false" customHeight="true" outlineLevel="0" collapsed="false">
      <c r="A2079" s="12" t="s">
        <v>4267</v>
      </c>
      <c r="B2079" s="8" t="s">
        <v>4268</v>
      </c>
      <c r="C2079" s="8" t="s">
        <v>56</v>
      </c>
      <c r="D2079" s="9" t="n">
        <v>960</v>
      </c>
      <c r="E2079" s="10" t="n">
        <v>1258</v>
      </c>
    </row>
    <row r="2080" customFormat="false" ht="13.5" hidden="false" customHeight="true" outlineLevel="0" collapsed="false">
      <c r="A2080" s="12" t="s">
        <v>4269</v>
      </c>
      <c r="B2080" s="8" t="s">
        <v>4270</v>
      </c>
      <c r="C2080" s="8" t="s">
        <v>112</v>
      </c>
      <c r="D2080" s="9" t="n">
        <v>957</v>
      </c>
      <c r="E2080" s="10" t="n">
        <v>5016</v>
      </c>
    </row>
    <row r="2081" customFormat="false" ht="13.5" hidden="false" customHeight="true" outlineLevel="0" collapsed="false">
      <c r="A2081" s="12" t="s">
        <v>4271</v>
      </c>
      <c r="B2081" s="8" t="s">
        <v>4272</v>
      </c>
      <c r="C2081" s="8" t="s">
        <v>56</v>
      </c>
      <c r="D2081" s="9" t="n">
        <v>956</v>
      </c>
      <c r="E2081" s="10" t="n">
        <v>2799</v>
      </c>
    </row>
    <row r="2082" customFormat="false" ht="13.5" hidden="false" customHeight="true" outlineLevel="0" collapsed="false">
      <c r="A2082" s="12" t="s">
        <v>4273</v>
      </c>
      <c r="B2082" s="8" t="s">
        <v>4274</v>
      </c>
      <c r="C2082" s="8" t="s">
        <v>513</v>
      </c>
      <c r="D2082" s="9" t="n">
        <v>952</v>
      </c>
      <c r="E2082" s="10" t="n">
        <v>1616</v>
      </c>
    </row>
    <row r="2083" customFormat="false" ht="13.5" hidden="false" customHeight="true" outlineLevel="0" collapsed="false">
      <c r="A2083" s="12" t="s">
        <v>4275</v>
      </c>
      <c r="B2083" s="8" t="s">
        <v>4276</v>
      </c>
      <c r="C2083" s="8" t="s">
        <v>56</v>
      </c>
      <c r="D2083" s="9" t="n">
        <v>952</v>
      </c>
      <c r="E2083" s="10" t="n">
        <v>1124</v>
      </c>
    </row>
    <row r="2084" customFormat="false" ht="13.5" hidden="false" customHeight="true" outlineLevel="0" collapsed="false">
      <c r="A2084" s="12" t="s">
        <v>4277</v>
      </c>
      <c r="B2084" s="8" t="s">
        <v>4278</v>
      </c>
      <c r="C2084" s="8" t="s">
        <v>48</v>
      </c>
      <c r="D2084" s="9" t="n">
        <v>952</v>
      </c>
      <c r="E2084" s="10" t="n">
        <v>1115</v>
      </c>
    </row>
    <row r="2085" customFormat="false" ht="13.5" hidden="false" customHeight="true" outlineLevel="0" collapsed="false">
      <c r="A2085" s="12" t="s">
        <v>4279</v>
      </c>
      <c r="B2085" s="8" t="s">
        <v>4280</v>
      </c>
      <c r="C2085" s="8" t="s">
        <v>56</v>
      </c>
      <c r="D2085" s="9" t="n">
        <v>948</v>
      </c>
      <c r="E2085" s="10" t="n">
        <v>1504</v>
      </c>
    </row>
    <row r="2086" customFormat="false" ht="13.5" hidden="false" customHeight="true" outlineLevel="0" collapsed="false">
      <c r="A2086" s="12" t="s">
        <v>4281</v>
      </c>
      <c r="B2086" s="8" t="s">
        <v>4282</v>
      </c>
      <c r="C2086" s="8" t="s">
        <v>112</v>
      </c>
      <c r="D2086" s="9" t="n">
        <v>946</v>
      </c>
      <c r="E2086" s="10" t="n">
        <v>6628</v>
      </c>
    </row>
    <row r="2087" customFormat="false" ht="13.5" hidden="false" customHeight="true" outlineLevel="0" collapsed="false">
      <c r="A2087" s="12" t="s">
        <v>4283</v>
      </c>
      <c r="B2087" s="8" t="s">
        <v>4284</v>
      </c>
      <c r="C2087" s="8" t="s">
        <v>112</v>
      </c>
      <c r="D2087" s="9" t="n">
        <v>945</v>
      </c>
      <c r="E2087" s="10" t="n">
        <v>1419</v>
      </c>
    </row>
    <row r="2088" customFormat="false" ht="13.5" hidden="false" customHeight="true" outlineLevel="0" collapsed="false">
      <c r="A2088" s="12" t="s">
        <v>4285</v>
      </c>
      <c r="B2088" s="8" t="s">
        <v>4286</v>
      </c>
      <c r="C2088" s="8" t="s">
        <v>138</v>
      </c>
      <c r="D2088" s="9" t="n">
        <v>931</v>
      </c>
      <c r="E2088" s="10" t="n">
        <v>2245</v>
      </c>
    </row>
    <row r="2089" customFormat="false" ht="13.5" hidden="false" customHeight="true" outlineLevel="0" collapsed="false">
      <c r="A2089" s="12" t="s">
        <v>4287</v>
      </c>
      <c r="B2089" s="8" t="s">
        <v>4288</v>
      </c>
      <c r="C2089" s="8" t="s">
        <v>48</v>
      </c>
      <c r="D2089" s="9" t="n">
        <v>928</v>
      </c>
      <c r="E2089" s="10" t="n">
        <v>1114</v>
      </c>
    </row>
    <row r="2090" customFormat="false" ht="13.5" hidden="false" customHeight="true" outlineLevel="0" collapsed="false">
      <c r="A2090" s="12" t="s">
        <v>4289</v>
      </c>
      <c r="B2090" s="8" t="s">
        <v>4290</v>
      </c>
      <c r="C2090" s="8" t="s">
        <v>101</v>
      </c>
      <c r="D2090" s="9" t="n">
        <v>925</v>
      </c>
      <c r="E2090" s="10" t="n">
        <v>4879</v>
      </c>
    </row>
    <row r="2091" customFormat="false" ht="13.5" hidden="false" customHeight="true" outlineLevel="0" collapsed="false">
      <c r="A2091" s="12" t="s">
        <v>4291</v>
      </c>
      <c r="B2091" s="8" t="s">
        <v>4292</v>
      </c>
      <c r="C2091" s="8" t="s">
        <v>1208</v>
      </c>
      <c r="D2091" s="9" t="n">
        <v>920</v>
      </c>
      <c r="E2091" s="10" t="n">
        <v>552</v>
      </c>
    </row>
    <row r="2092" customFormat="false" ht="13.5" hidden="false" customHeight="true" outlineLevel="0" collapsed="false">
      <c r="A2092" s="12" t="s">
        <v>4293</v>
      </c>
      <c r="B2092" s="8" t="s">
        <v>4294</v>
      </c>
      <c r="C2092" s="8" t="s">
        <v>48</v>
      </c>
      <c r="D2092" s="9" t="n">
        <v>913</v>
      </c>
      <c r="E2092" s="10" t="n">
        <v>1494</v>
      </c>
    </row>
    <row r="2093" customFormat="false" ht="13.5" hidden="false" customHeight="true" outlineLevel="0" collapsed="false">
      <c r="A2093" s="12" t="s">
        <v>4295</v>
      </c>
      <c r="B2093" s="8" t="s">
        <v>4296</v>
      </c>
      <c r="C2093" s="8" t="s">
        <v>602</v>
      </c>
      <c r="D2093" s="9" t="n">
        <v>906</v>
      </c>
      <c r="E2093" s="10" t="n">
        <v>1711</v>
      </c>
    </row>
    <row r="2094" customFormat="false" ht="13.5" hidden="false" customHeight="true" outlineLevel="0" collapsed="false">
      <c r="A2094" s="12" t="s">
        <v>4297</v>
      </c>
      <c r="B2094" s="8" t="s">
        <v>4298</v>
      </c>
      <c r="C2094" s="8" t="s">
        <v>56</v>
      </c>
      <c r="D2094" s="9" t="n">
        <v>903</v>
      </c>
      <c r="E2094" s="10" t="n">
        <v>190</v>
      </c>
    </row>
    <row r="2095" customFormat="false" ht="13.5" hidden="false" customHeight="true" outlineLevel="0" collapsed="false">
      <c r="A2095" s="12" t="s">
        <v>4299</v>
      </c>
      <c r="B2095" s="8" t="s">
        <v>4300</v>
      </c>
      <c r="C2095" s="8" t="s">
        <v>56</v>
      </c>
      <c r="D2095" s="9" t="n">
        <v>902</v>
      </c>
      <c r="E2095" s="10" t="n">
        <v>1182</v>
      </c>
    </row>
    <row r="2096" customFormat="false" ht="13.5" hidden="false" customHeight="true" outlineLevel="0" collapsed="false">
      <c r="A2096" s="12" t="s">
        <v>4301</v>
      </c>
      <c r="B2096" s="8" t="s">
        <v>4302</v>
      </c>
      <c r="C2096" s="8" t="s">
        <v>56</v>
      </c>
      <c r="D2096" s="9" t="n">
        <v>900</v>
      </c>
      <c r="E2096" s="10" t="n">
        <v>14587</v>
      </c>
    </row>
    <row r="2097" customFormat="false" ht="13.5" hidden="false" customHeight="true" outlineLevel="0" collapsed="false">
      <c r="A2097" s="12" t="s">
        <v>4303</v>
      </c>
      <c r="B2097" s="8" t="s">
        <v>4304</v>
      </c>
      <c r="C2097" s="8" t="s">
        <v>138</v>
      </c>
      <c r="D2097" s="9" t="n">
        <v>896</v>
      </c>
      <c r="E2097" s="10" t="n">
        <v>2696</v>
      </c>
    </row>
    <row r="2098" customFormat="false" ht="13.5" hidden="false" customHeight="true" outlineLevel="0" collapsed="false">
      <c r="A2098" s="12" t="s">
        <v>4305</v>
      </c>
      <c r="B2098" s="8" t="s">
        <v>4306</v>
      </c>
      <c r="C2098" s="8" t="s">
        <v>48</v>
      </c>
      <c r="D2098" s="9" t="n">
        <v>892</v>
      </c>
      <c r="E2098" s="10" t="n">
        <v>2473</v>
      </c>
    </row>
    <row r="2099" customFormat="false" ht="13.5" hidden="false" customHeight="true" outlineLevel="0" collapsed="false">
      <c r="A2099" s="12" t="s">
        <v>4307</v>
      </c>
      <c r="B2099" s="8" t="s">
        <v>4308</v>
      </c>
      <c r="C2099" s="8" t="s">
        <v>2439</v>
      </c>
      <c r="D2099" s="9" t="n">
        <v>891</v>
      </c>
      <c r="E2099" s="10" t="n">
        <v>1115</v>
      </c>
    </row>
    <row r="2100" customFormat="false" ht="13.5" hidden="false" customHeight="true" outlineLevel="0" collapsed="false">
      <c r="A2100" s="12" t="s">
        <v>4309</v>
      </c>
      <c r="B2100" s="8" t="s">
        <v>4310</v>
      </c>
      <c r="C2100" s="8" t="s">
        <v>56</v>
      </c>
      <c r="D2100" s="9" t="n">
        <v>890</v>
      </c>
      <c r="E2100" s="10" t="n">
        <v>1870</v>
      </c>
    </row>
    <row r="2101" customFormat="false" ht="13.5" hidden="false" customHeight="true" outlineLevel="0" collapsed="false">
      <c r="A2101" s="12" t="s">
        <v>4311</v>
      </c>
      <c r="B2101" s="8" t="s">
        <v>4312</v>
      </c>
      <c r="C2101" s="8" t="s">
        <v>56</v>
      </c>
      <c r="D2101" s="9" t="n">
        <v>889</v>
      </c>
      <c r="E2101" s="10" t="n">
        <v>1944</v>
      </c>
    </row>
    <row r="2102" customFormat="false" ht="13.5" hidden="false" customHeight="true" outlineLevel="0" collapsed="false">
      <c r="A2102" s="12" t="s">
        <v>4313</v>
      </c>
      <c r="B2102" s="8" t="s">
        <v>4314</v>
      </c>
      <c r="C2102" s="8" t="s">
        <v>48</v>
      </c>
      <c r="D2102" s="9" t="n">
        <v>888</v>
      </c>
      <c r="E2102" s="10" t="n">
        <v>1455</v>
      </c>
    </row>
    <row r="2103" customFormat="false" ht="13.5" hidden="false" customHeight="true" outlineLevel="0" collapsed="false">
      <c r="A2103" s="12" t="s">
        <v>4315</v>
      </c>
      <c r="B2103" s="8" t="s">
        <v>4316</v>
      </c>
      <c r="C2103" s="8" t="s">
        <v>56</v>
      </c>
      <c r="D2103" s="9" t="n">
        <v>885</v>
      </c>
      <c r="E2103" s="10" t="n">
        <v>8662</v>
      </c>
    </row>
    <row r="2104" customFormat="false" ht="13.5" hidden="false" customHeight="true" outlineLevel="0" collapsed="false">
      <c r="A2104" s="12" t="s">
        <v>4317</v>
      </c>
      <c r="B2104" s="8" t="s">
        <v>4318</v>
      </c>
      <c r="C2104" s="8" t="s">
        <v>56</v>
      </c>
      <c r="D2104" s="9" t="n">
        <v>882</v>
      </c>
      <c r="E2104" s="10" t="n">
        <v>6236</v>
      </c>
    </row>
    <row r="2105" customFormat="false" ht="13.5" hidden="false" customHeight="true" outlineLevel="0" collapsed="false">
      <c r="A2105" s="12" t="s">
        <v>4319</v>
      </c>
      <c r="B2105" s="8" t="s">
        <v>4320</v>
      </c>
      <c r="C2105" s="8" t="s">
        <v>56</v>
      </c>
      <c r="D2105" s="9" t="n">
        <v>878</v>
      </c>
      <c r="E2105" s="10" t="n">
        <v>1871</v>
      </c>
    </row>
    <row r="2106" customFormat="false" ht="13.5" hidden="false" customHeight="true" outlineLevel="0" collapsed="false">
      <c r="A2106" s="12" t="s">
        <v>4321</v>
      </c>
      <c r="B2106" s="8" t="s">
        <v>4322</v>
      </c>
      <c r="C2106" s="8" t="s">
        <v>48</v>
      </c>
      <c r="D2106" s="9" t="n">
        <v>878</v>
      </c>
      <c r="E2106" s="10" t="n">
        <v>1317</v>
      </c>
    </row>
    <row r="2107" customFormat="false" ht="13.5" hidden="false" customHeight="true" outlineLevel="0" collapsed="false">
      <c r="A2107" s="12" t="s">
        <v>4323</v>
      </c>
      <c r="B2107" s="8" t="s">
        <v>4324</v>
      </c>
      <c r="C2107" s="8" t="s">
        <v>741</v>
      </c>
      <c r="D2107" s="9" t="n">
        <v>877</v>
      </c>
      <c r="E2107" s="10" t="n">
        <v>3155</v>
      </c>
    </row>
    <row r="2108" customFormat="false" ht="13.5" hidden="false" customHeight="true" outlineLevel="0" collapsed="false">
      <c r="A2108" s="12" t="s">
        <v>4325</v>
      </c>
      <c r="B2108" s="8" t="s">
        <v>4326</v>
      </c>
      <c r="C2108" s="8" t="s">
        <v>244</v>
      </c>
      <c r="D2108" s="9" t="n">
        <v>874</v>
      </c>
      <c r="E2108" s="10" t="n">
        <v>2800</v>
      </c>
    </row>
    <row r="2109" customFormat="false" ht="13.5" hidden="false" customHeight="true" outlineLevel="0" collapsed="false">
      <c r="A2109" s="12" t="s">
        <v>4327</v>
      </c>
      <c r="B2109" s="8" t="s">
        <v>4328</v>
      </c>
      <c r="C2109" s="8" t="s">
        <v>48</v>
      </c>
      <c r="D2109" s="9" t="n">
        <v>870</v>
      </c>
      <c r="E2109" s="10" t="n">
        <v>1566</v>
      </c>
    </row>
    <row r="2110" customFormat="false" ht="13.5" hidden="false" customHeight="true" outlineLevel="0" collapsed="false">
      <c r="A2110" s="12" t="s">
        <v>4329</v>
      </c>
      <c r="B2110" s="8" t="s">
        <v>4330</v>
      </c>
      <c r="C2110" s="8" t="s">
        <v>48</v>
      </c>
      <c r="D2110" s="9" t="n">
        <v>859</v>
      </c>
      <c r="E2110" s="10" t="n">
        <v>1151</v>
      </c>
    </row>
    <row r="2111" customFormat="false" ht="13.5" hidden="false" customHeight="true" outlineLevel="0" collapsed="false">
      <c r="A2111" s="12" t="s">
        <v>4331</v>
      </c>
      <c r="B2111" s="8" t="s">
        <v>4332</v>
      </c>
      <c r="C2111" s="8" t="s">
        <v>56</v>
      </c>
      <c r="D2111" s="9" t="n">
        <v>854</v>
      </c>
      <c r="E2111" s="10" t="n">
        <v>2491</v>
      </c>
    </row>
    <row r="2112" customFormat="false" ht="13.5" hidden="false" customHeight="true" outlineLevel="0" collapsed="false">
      <c r="A2112" s="12" t="s">
        <v>4333</v>
      </c>
      <c r="B2112" s="8" t="s">
        <v>4334</v>
      </c>
      <c r="C2112" s="8" t="s">
        <v>56</v>
      </c>
      <c r="D2112" s="9" t="n">
        <v>851</v>
      </c>
      <c r="E2112" s="10" t="n">
        <v>1115</v>
      </c>
    </row>
    <row r="2113" customFormat="false" ht="13.5" hidden="false" customHeight="true" outlineLevel="0" collapsed="false">
      <c r="A2113" s="12" t="s">
        <v>4335</v>
      </c>
      <c r="B2113" s="8" t="s">
        <v>4336</v>
      </c>
      <c r="C2113" s="8" t="s">
        <v>56</v>
      </c>
      <c r="D2113" s="9" t="n">
        <v>848</v>
      </c>
      <c r="E2113" s="10" t="n">
        <v>1311</v>
      </c>
    </row>
    <row r="2114" customFormat="false" ht="13.5" hidden="false" customHeight="true" outlineLevel="0" collapsed="false">
      <c r="A2114" s="12" t="s">
        <v>4337</v>
      </c>
      <c r="B2114" s="8" t="s">
        <v>4338</v>
      </c>
      <c r="C2114" s="8" t="s">
        <v>169</v>
      </c>
      <c r="D2114" s="9" t="n">
        <v>845</v>
      </c>
      <c r="E2114" s="10" t="n">
        <v>676</v>
      </c>
    </row>
    <row r="2115" customFormat="false" ht="13.5" hidden="false" customHeight="true" outlineLevel="0" collapsed="false">
      <c r="A2115" s="12" t="s">
        <v>4339</v>
      </c>
      <c r="B2115" s="8" t="s">
        <v>4340</v>
      </c>
      <c r="C2115" s="8" t="s">
        <v>3287</v>
      </c>
      <c r="D2115" s="9" t="n">
        <v>840</v>
      </c>
      <c r="E2115" s="10" t="n">
        <v>6997</v>
      </c>
    </row>
    <row r="2116" customFormat="false" ht="13.5" hidden="false" customHeight="true" outlineLevel="0" collapsed="false">
      <c r="A2116" s="12" t="s">
        <v>4341</v>
      </c>
      <c r="B2116" s="8" t="s">
        <v>4342</v>
      </c>
      <c r="C2116" s="8" t="s">
        <v>231</v>
      </c>
      <c r="D2116" s="9" t="n">
        <v>840</v>
      </c>
      <c r="E2116" s="10" t="n">
        <v>4578</v>
      </c>
    </row>
    <row r="2117" customFormat="false" ht="13.5" hidden="false" customHeight="true" outlineLevel="0" collapsed="false">
      <c r="A2117" s="12" t="s">
        <v>4343</v>
      </c>
      <c r="B2117" s="8" t="s">
        <v>4344</v>
      </c>
      <c r="C2117" s="8" t="s">
        <v>56</v>
      </c>
      <c r="D2117" s="9" t="n">
        <v>840</v>
      </c>
      <c r="E2117" s="10" t="n">
        <v>4375</v>
      </c>
    </row>
    <row r="2118" customFormat="false" ht="13.5" hidden="false" customHeight="true" outlineLevel="0" collapsed="false">
      <c r="A2118" s="12" t="s">
        <v>4345</v>
      </c>
      <c r="B2118" s="8" t="s">
        <v>4346</v>
      </c>
      <c r="C2118" s="8" t="s">
        <v>138</v>
      </c>
      <c r="D2118" s="9" t="n">
        <v>838</v>
      </c>
      <c r="E2118" s="10" t="n">
        <v>8796</v>
      </c>
    </row>
    <row r="2119" customFormat="false" ht="13.5" hidden="false" customHeight="true" outlineLevel="0" collapsed="false">
      <c r="A2119" s="12" t="s">
        <v>4347</v>
      </c>
      <c r="B2119" s="8" t="s">
        <v>4348</v>
      </c>
      <c r="C2119" s="8" t="s">
        <v>56</v>
      </c>
      <c r="D2119" s="9" t="n">
        <v>833</v>
      </c>
      <c r="E2119" s="10" t="n">
        <v>1354</v>
      </c>
    </row>
    <row r="2120" customFormat="false" ht="13.5" hidden="false" customHeight="true" outlineLevel="0" collapsed="false">
      <c r="A2120" s="12" t="s">
        <v>4349</v>
      </c>
      <c r="B2120" s="8" t="s">
        <v>4350</v>
      </c>
      <c r="C2120" s="8" t="s">
        <v>938</v>
      </c>
      <c r="D2120" s="9" t="n">
        <v>830</v>
      </c>
      <c r="E2120" s="10" t="n">
        <v>7372</v>
      </c>
    </row>
    <row r="2121" customFormat="false" ht="13.5" hidden="false" customHeight="true" outlineLevel="0" collapsed="false">
      <c r="A2121" s="12" t="s">
        <v>4351</v>
      </c>
      <c r="B2121" s="8" t="s">
        <v>4352</v>
      </c>
      <c r="C2121" s="8" t="s">
        <v>112</v>
      </c>
      <c r="D2121" s="9" t="n">
        <v>828</v>
      </c>
      <c r="E2121" s="10" t="n">
        <v>6860</v>
      </c>
    </row>
    <row r="2122" customFormat="false" ht="13.5" hidden="false" customHeight="true" outlineLevel="0" collapsed="false">
      <c r="A2122" s="12" t="s">
        <v>4353</v>
      </c>
      <c r="B2122" s="8" t="s">
        <v>4354</v>
      </c>
      <c r="C2122" s="8" t="s">
        <v>700</v>
      </c>
      <c r="D2122" s="9" t="n">
        <v>826</v>
      </c>
      <c r="E2122" s="10" t="n">
        <v>19134</v>
      </c>
    </row>
    <row r="2123" customFormat="false" ht="13.5" hidden="false" customHeight="true" outlineLevel="0" collapsed="false">
      <c r="A2123" s="12" t="s">
        <v>4355</v>
      </c>
      <c r="B2123" s="8" t="s">
        <v>4356</v>
      </c>
      <c r="C2123" s="8" t="s">
        <v>56</v>
      </c>
      <c r="D2123" s="9" t="n">
        <v>825</v>
      </c>
      <c r="E2123" s="10" t="n">
        <v>1396</v>
      </c>
    </row>
    <row r="2124" customFormat="false" ht="13.5" hidden="false" customHeight="true" outlineLevel="0" collapsed="false">
      <c r="A2124" s="12" t="s">
        <v>4357</v>
      </c>
      <c r="B2124" s="8" t="s">
        <v>4358</v>
      </c>
      <c r="C2124" s="8" t="s">
        <v>1958</v>
      </c>
      <c r="D2124" s="9" t="n">
        <v>821</v>
      </c>
      <c r="E2124" s="10" t="n">
        <v>973</v>
      </c>
    </row>
    <row r="2125" customFormat="false" ht="13.5" hidden="false" customHeight="true" outlineLevel="0" collapsed="false">
      <c r="A2125" s="12" t="s">
        <v>4359</v>
      </c>
      <c r="B2125" s="8" t="s">
        <v>4360</v>
      </c>
      <c r="C2125" s="8" t="s">
        <v>56</v>
      </c>
      <c r="D2125" s="9" t="n">
        <v>820</v>
      </c>
      <c r="E2125" s="10" t="n">
        <v>4519</v>
      </c>
    </row>
    <row r="2126" customFormat="false" ht="13.5" hidden="false" customHeight="true" outlineLevel="0" collapsed="false">
      <c r="A2126" s="12" t="s">
        <v>4361</v>
      </c>
      <c r="B2126" s="8" t="s">
        <v>4362</v>
      </c>
      <c r="C2126" s="8" t="s">
        <v>56</v>
      </c>
      <c r="D2126" s="9" t="n">
        <v>820</v>
      </c>
      <c r="E2126" s="10" t="n">
        <v>1697</v>
      </c>
    </row>
    <row r="2127" customFormat="false" ht="13.5" hidden="false" customHeight="true" outlineLevel="0" collapsed="false">
      <c r="A2127" s="12" t="s">
        <v>4363</v>
      </c>
      <c r="B2127" s="8" t="s">
        <v>4364</v>
      </c>
      <c r="C2127" s="8" t="s">
        <v>56</v>
      </c>
      <c r="D2127" s="9" t="n">
        <v>820</v>
      </c>
      <c r="E2127" s="10" t="n">
        <v>900</v>
      </c>
    </row>
    <row r="2128" customFormat="false" ht="13.5" hidden="false" customHeight="true" outlineLevel="0" collapsed="false">
      <c r="A2128" s="12" t="s">
        <v>4365</v>
      </c>
      <c r="B2128" s="8" t="s">
        <v>4366</v>
      </c>
      <c r="C2128" s="8" t="s">
        <v>56</v>
      </c>
      <c r="D2128" s="9" t="n">
        <v>816</v>
      </c>
      <c r="E2128" s="10" t="n">
        <v>2138</v>
      </c>
    </row>
    <row r="2129" customFormat="false" ht="13.5" hidden="false" customHeight="true" outlineLevel="0" collapsed="false">
      <c r="A2129" s="12" t="s">
        <v>4367</v>
      </c>
      <c r="B2129" s="8" t="s">
        <v>4368</v>
      </c>
      <c r="C2129" s="8" t="s">
        <v>741</v>
      </c>
      <c r="D2129" s="9" t="n">
        <v>815</v>
      </c>
      <c r="E2129" s="10" t="n">
        <v>2545</v>
      </c>
    </row>
    <row r="2130" customFormat="false" ht="13.5" hidden="false" customHeight="true" outlineLevel="0" collapsed="false">
      <c r="A2130" s="12" t="s">
        <v>4369</v>
      </c>
      <c r="B2130" s="8" t="s">
        <v>4370</v>
      </c>
      <c r="C2130" s="8" t="s">
        <v>48</v>
      </c>
      <c r="D2130" s="9" t="n">
        <v>814</v>
      </c>
      <c r="E2130" s="10" t="n">
        <v>1059</v>
      </c>
    </row>
    <row r="2131" customFormat="false" ht="13.5" hidden="false" customHeight="true" outlineLevel="0" collapsed="false">
      <c r="A2131" s="12" t="s">
        <v>4371</v>
      </c>
      <c r="B2131" s="8" t="s">
        <v>4372</v>
      </c>
      <c r="C2131" s="8" t="s">
        <v>537</v>
      </c>
      <c r="D2131" s="9" t="n">
        <v>813</v>
      </c>
      <c r="E2131" s="10" t="n">
        <v>2058</v>
      </c>
    </row>
    <row r="2132" customFormat="false" ht="13.5" hidden="false" customHeight="true" outlineLevel="0" collapsed="false">
      <c r="A2132" s="12" t="s">
        <v>4373</v>
      </c>
      <c r="B2132" s="8" t="s">
        <v>4374</v>
      </c>
      <c r="C2132" s="8" t="s">
        <v>56</v>
      </c>
      <c r="D2132" s="9" t="n">
        <v>812</v>
      </c>
      <c r="E2132" s="10" t="n">
        <v>1899</v>
      </c>
    </row>
    <row r="2133" customFormat="false" ht="13.5" hidden="false" customHeight="true" outlineLevel="0" collapsed="false">
      <c r="A2133" s="12" t="s">
        <v>4375</v>
      </c>
      <c r="B2133" s="8" t="s">
        <v>4376</v>
      </c>
      <c r="C2133" s="8" t="s">
        <v>112</v>
      </c>
      <c r="D2133" s="9" t="n">
        <v>810</v>
      </c>
      <c r="E2133" s="10" t="n">
        <v>11307</v>
      </c>
    </row>
    <row r="2134" customFormat="false" ht="13.5" hidden="false" customHeight="true" outlineLevel="0" collapsed="false">
      <c r="A2134" s="12" t="s">
        <v>4377</v>
      </c>
      <c r="B2134" s="8" t="s">
        <v>4378</v>
      </c>
      <c r="C2134" s="8" t="s">
        <v>56</v>
      </c>
      <c r="D2134" s="9" t="n">
        <v>810</v>
      </c>
      <c r="E2134" s="10" t="n">
        <v>2932</v>
      </c>
    </row>
    <row r="2135" customFormat="false" ht="13.5" hidden="false" customHeight="true" outlineLevel="0" collapsed="false">
      <c r="A2135" s="12" t="s">
        <v>4379</v>
      </c>
      <c r="B2135" s="8" t="s">
        <v>4380</v>
      </c>
      <c r="C2135" s="8" t="s">
        <v>56</v>
      </c>
      <c r="D2135" s="9" t="n">
        <v>809</v>
      </c>
      <c r="E2135" s="10" t="n">
        <v>1151</v>
      </c>
    </row>
    <row r="2136" customFormat="false" ht="13.5" hidden="false" customHeight="true" outlineLevel="0" collapsed="false">
      <c r="A2136" s="12" t="s">
        <v>4381</v>
      </c>
      <c r="B2136" s="8" t="s">
        <v>4382</v>
      </c>
      <c r="C2136" s="8" t="s">
        <v>48</v>
      </c>
      <c r="D2136" s="9" t="n">
        <v>806</v>
      </c>
      <c r="E2136" s="10" t="n">
        <v>1208</v>
      </c>
    </row>
    <row r="2137" customFormat="false" ht="13.5" hidden="false" customHeight="true" outlineLevel="0" collapsed="false">
      <c r="A2137" s="12" t="s">
        <v>4383</v>
      </c>
      <c r="B2137" s="8" t="s">
        <v>4384</v>
      </c>
      <c r="C2137" s="8" t="s">
        <v>56</v>
      </c>
      <c r="D2137" s="9" t="n">
        <v>804</v>
      </c>
      <c r="E2137" s="10" t="n">
        <v>1408</v>
      </c>
    </row>
    <row r="2138" customFormat="false" ht="13.5" hidden="false" customHeight="true" outlineLevel="0" collapsed="false">
      <c r="A2138" s="12" t="s">
        <v>4385</v>
      </c>
      <c r="B2138" s="8" t="s">
        <v>4386</v>
      </c>
      <c r="C2138" s="8" t="s">
        <v>56</v>
      </c>
      <c r="D2138" s="9" t="n">
        <v>801</v>
      </c>
      <c r="E2138" s="10" t="n">
        <v>1158</v>
      </c>
    </row>
    <row r="2139" customFormat="false" ht="13.5" hidden="false" customHeight="true" outlineLevel="0" collapsed="false">
      <c r="A2139" s="12" t="s">
        <v>4387</v>
      </c>
      <c r="B2139" s="8" t="s">
        <v>4388</v>
      </c>
      <c r="C2139" s="8" t="s">
        <v>2798</v>
      </c>
      <c r="D2139" s="9" t="n">
        <v>800</v>
      </c>
      <c r="E2139" s="10" t="n">
        <v>2124</v>
      </c>
    </row>
    <row r="2140" customFormat="false" ht="13.5" hidden="false" customHeight="true" outlineLevel="0" collapsed="false">
      <c r="A2140" s="12" t="s">
        <v>4389</v>
      </c>
      <c r="B2140" s="8" t="s">
        <v>4390</v>
      </c>
      <c r="C2140" s="8" t="s">
        <v>251</v>
      </c>
      <c r="D2140" s="9" t="n">
        <v>795</v>
      </c>
      <c r="E2140" s="10" t="n">
        <v>6911</v>
      </c>
    </row>
    <row r="2141" customFormat="false" ht="13.5" hidden="false" customHeight="true" outlineLevel="0" collapsed="false">
      <c r="A2141" s="12" t="s">
        <v>4391</v>
      </c>
      <c r="B2141" s="8" t="s">
        <v>4392</v>
      </c>
      <c r="C2141" s="8" t="s">
        <v>53</v>
      </c>
      <c r="D2141" s="9" t="n">
        <v>793</v>
      </c>
      <c r="E2141" s="10" t="n">
        <v>4407</v>
      </c>
    </row>
    <row r="2142" customFormat="false" ht="13.5" hidden="false" customHeight="true" outlineLevel="0" collapsed="false">
      <c r="A2142" s="12" t="s">
        <v>4393</v>
      </c>
      <c r="B2142" s="8" t="s">
        <v>4394</v>
      </c>
      <c r="C2142" s="8" t="s">
        <v>48</v>
      </c>
      <c r="D2142" s="9" t="n">
        <v>793</v>
      </c>
      <c r="E2142" s="10" t="n">
        <v>1638</v>
      </c>
    </row>
    <row r="2143" customFormat="false" ht="13.5" hidden="false" customHeight="true" outlineLevel="0" collapsed="false">
      <c r="A2143" s="12" t="s">
        <v>4395</v>
      </c>
      <c r="B2143" s="8" t="s">
        <v>4396</v>
      </c>
      <c r="C2143" s="8" t="s">
        <v>71</v>
      </c>
      <c r="D2143" s="9" t="n">
        <v>793</v>
      </c>
      <c r="E2143" s="10" t="n">
        <v>961</v>
      </c>
    </row>
    <row r="2144" customFormat="false" ht="13.5" hidden="false" customHeight="true" outlineLevel="0" collapsed="false">
      <c r="A2144" s="12" t="s">
        <v>4397</v>
      </c>
      <c r="B2144" s="8" t="s">
        <v>4398</v>
      </c>
      <c r="C2144" s="8" t="s">
        <v>56</v>
      </c>
      <c r="D2144" s="9" t="n">
        <v>790</v>
      </c>
      <c r="E2144" s="10" t="n">
        <v>3405</v>
      </c>
    </row>
    <row r="2145" customFormat="false" ht="13.5" hidden="false" customHeight="true" outlineLevel="0" collapsed="false">
      <c r="A2145" s="12" t="s">
        <v>4399</v>
      </c>
      <c r="B2145" s="8" t="s">
        <v>4400</v>
      </c>
      <c r="C2145" s="8" t="s">
        <v>48</v>
      </c>
      <c r="D2145" s="9" t="n">
        <v>787</v>
      </c>
      <c r="E2145" s="10" t="n">
        <v>5046</v>
      </c>
    </row>
    <row r="2146" customFormat="false" ht="13.5" hidden="false" customHeight="true" outlineLevel="0" collapsed="false">
      <c r="A2146" s="12" t="s">
        <v>4401</v>
      </c>
      <c r="B2146" s="8" t="s">
        <v>4402</v>
      </c>
      <c r="C2146" s="8" t="s">
        <v>56</v>
      </c>
      <c r="D2146" s="9" t="n">
        <v>781</v>
      </c>
      <c r="E2146" s="10" t="n">
        <v>1577</v>
      </c>
    </row>
    <row r="2147" customFormat="false" ht="13.5" hidden="false" customHeight="true" outlineLevel="0" collapsed="false">
      <c r="A2147" s="12" t="s">
        <v>4403</v>
      </c>
      <c r="B2147" s="8" t="s">
        <v>4404</v>
      </c>
      <c r="C2147" s="8" t="s">
        <v>169</v>
      </c>
      <c r="D2147" s="9" t="n">
        <v>780</v>
      </c>
      <c r="E2147" s="10" t="n">
        <v>951</v>
      </c>
    </row>
    <row r="2148" customFormat="false" ht="13.5" hidden="false" customHeight="true" outlineLevel="0" collapsed="false">
      <c r="A2148" s="12" t="s">
        <v>4405</v>
      </c>
      <c r="B2148" s="8" t="s">
        <v>4406</v>
      </c>
      <c r="C2148" s="8" t="s">
        <v>560</v>
      </c>
      <c r="D2148" s="9" t="n">
        <v>773</v>
      </c>
      <c r="E2148" s="10" t="n">
        <v>975</v>
      </c>
    </row>
    <row r="2149" customFormat="false" ht="13.5" hidden="false" customHeight="true" outlineLevel="0" collapsed="false">
      <c r="A2149" s="12" t="s">
        <v>4407</v>
      </c>
      <c r="B2149" s="8" t="s">
        <v>4408</v>
      </c>
      <c r="C2149" s="8" t="s">
        <v>56</v>
      </c>
      <c r="D2149" s="9" t="n">
        <v>773</v>
      </c>
      <c r="E2149" s="10" t="n">
        <v>783</v>
      </c>
    </row>
    <row r="2150" customFormat="false" ht="13.5" hidden="false" customHeight="true" outlineLevel="0" collapsed="false">
      <c r="A2150" s="12" t="s">
        <v>4409</v>
      </c>
      <c r="B2150" s="8" t="s">
        <v>4410</v>
      </c>
      <c r="C2150" s="8" t="s">
        <v>56</v>
      </c>
      <c r="D2150" s="9" t="n">
        <v>771</v>
      </c>
      <c r="E2150" s="10" t="n">
        <v>1348</v>
      </c>
    </row>
    <row r="2151" customFormat="false" ht="13.5" hidden="false" customHeight="true" outlineLevel="0" collapsed="false">
      <c r="A2151" s="12" t="s">
        <v>4411</v>
      </c>
      <c r="B2151" s="8" t="s">
        <v>4412</v>
      </c>
      <c r="C2151" s="8" t="s">
        <v>112</v>
      </c>
      <c r="D2151" s="9" t="n">
        <v>770</v>
      </c>
      <c r="E2151" s="10" t="n">
        <v>3445</v>
      </c>
    </row>
    <row r="2152" customFormat="false" ht="13.5" hidden="false" customHeight="true" outlineLevel="0" collapsed="false">
      <c r="A2152" s="12" t="s">
        <v>4413</v>
      </c>
      <c r="B2152" s="8" t="s">
        <v>2723</v>
      </c>
      <c r="C2152" s="8" t="s">
        <v>56</v>
      </c>
      <c r="D2152" s="9" t="n">
        <v>770</v>
      </c>
      <c r="E2152" s="10" t="n">
        <v>1155</v>
      </c>
    </row>
    <row r="2153" customFormat="false" ht="13.5" hidden="false" customHeight="true" outlineLevel="0" collapsed="false">
      <c r="A2153" s="12" t="s">
        <v>4414</v>
      </c>
      <c r="B2153" s="8" t="s">
        <v>4415</v>
      </c>
      <c r="C2153" s="8" t="s">
        <v>112</v>
      </c>
      <c r="D2153" s="9" t="n">
        <v>769</v>
      </c>
      <c r="E2153" s="10" t="n">
        <v>3168</v>
      </c>
    </row>
    <row r="2154" customFormat="false" ht="13.5" hidden="false" customHeight="true" outlineLevel="0" collapsed="false">
      <c r="A2154" s="12" t="s">
        <v>4416</v>
      </c>
      <c r="B2154" s="8" t="s">
        <v>4417</v>
      </c>
      <c r="C2154" s="8" t="s">
        <v>56</v>
      </c>
      <c r="D2154" s="9" t="n">
        <v>769</v>
      </c>
      <c r="E2154" s="10" t="n">
        <v>821</v>
      </c>
    </row>
    <row r="2155" customFormat="false" ht="13.5" hidden="false" customHeight="true" outlineLevel="0" collapsed="false">
      <c r="A2155" s="12" t="s">
        <v>4418</v>
      </c>
      <c r="B2155" s="8" t="s">
        <v>4419</v>
      </c>
      <c r="C2155" s="8" t="s">
        <v>56</v>
      </c>
      <c r="D2155" s="9" t="n">
        <v>768</v>
      </c>
      <c r="E2155" s="10" t="n">
        <v>1413</v>
      </c>
    </row>
    <row r="2156" customFormat="false" ht="13.5" hidden="false" customHeight="true" outlineLevel="0" collapsed="false">
      <c r="A2156" s="12" t="s">
        <v>4420</v>
      </c>
      <c r="B2156" s="8" t="s">
        <v>4421</v>
      </c>
      <c r="C2156" s="8" t="s">
        <v>56</v>
      </c>
      <c r="D2156" s="9" t="n">
        <v>766</v>
      </c>
      <c r="E2156" s="10" t="n">
        <v>1415</v>
      </c>
    </row>
    <row r="2157" customFormat="false" ht="13.5" hidden="false" customHeight="true" outlineLevel="0" collapsed="false">
      <c r="A2157" s="12" t="s">
        <v>4422</v>
      </c>
      <c r="B2157" s="8" t="s">
        <v>4423</v>
      </c>
      <c r="C2157" s="8" t="s">
        <v>56</v>
      </c>
      <c r="D2157" s="9" t="n">
        <v>760</v>
      </c>
      <c r="E2157" s="10" t="n">
        <v>6683</v>
      </c>
    </row>
    <row r="2158" customFormat="false" ht="13.5" hidden="false" customHeight="true" outlineLevel="0" collapsed="false">
      <c r="A2158" s="12" t="s">
        <v>4424</v>
      </c>
      <c r="B2158" s="8" t="s">
        <v>4425</v>
      </c>
      <c r="C2158" s="8" t="s">
        <v>48</v>
      </c>
      <c r="D2158" s="9" t="n">
        <v>758</v>
      </c>
      <c r="E2158" s="10" t="n">
        <v>1061</v>
      </c>
    </row>
    <row r="2159" customFormat="false" ht="13.5" hidden="false" customHeight="true" outlineLevel="0" collapsed="false">
      <c r="A2159" s="12" t="s">
        <v>4426</v>
      </c>
      <c r="B2159" s="8" t="s">
        <v>4427</v>
      </c>
      <c r="C2159" s="8" t="s">
        <v>130</v>
      </c>
      <c r="D2159" s="9" t="n">
        <v>756</v>
      </c>
      <c r="E2159" s="10" t="n">
        <v>1954</v>
      </c>
    </row>
    <row r="2160" customFormat="false" ht="13.5" hidden="false" customHeight="true" outlineLevel="0" collapsed="false">
      <c r="A2160" s="12" t="s">
        <v>4428</v>
      </c>
      <c r="B2160" s="8" t="s">
        <v>4429</v>
      </c>
      <c r="C2160" s="8" t="s">
        <v>56</v>
      </c>
      <c r="D2160" s="9" t="n">
        <v>755</v>
      </c>
      <c r="E2160" s="10" t="n">
        <v>4902</v>
      </c>
    </row>
    <row r="2161" customFormat="false" ht="13.5" hidden="false" customHeight="true" outlineLevel="0" collapsed="false">
      <c r="A2161" s="12" t="s">
        <v>4430</v>
      </c>
      <c r="B2161" s="8" t="s">
        <v>4431</v>
      </c>
      <c r="C2161" s="8" t="s">
        <v>1958</v>
      </c>
      <c r="D2161" s="9" t="n">
        <v>755</v>
      </c>
      <c r="E2161" s="10" t="n">
        <v>966</v>
      </c>
    </row>
    <row r="2162" customFormat="false" ht="13.5" hidden="false" customHeight="true" outlineLevel="0" collapsed="false">
      <c r="A2162" s="12" t="s">
        <v>4432</v>
      </c>
      <c r="B2162" s="8" t="s">
        <v>4433</v>
      </c>
      <c r="C2162" s="8" t="s">
        <v>2091</v>
      </c>
      <c r="D2162" s="9" t="n">
        <v>752</v>
      </c>
      <c r="E2162" s="10" t="n">
        <v>4722</v>
      </c>
    </row>
    <row r="2163" customFormat="false" ht="13.5" hidden="false" customHeight="true" outlineLevel="0" collapsed="false">
      <c r="A2163" s="12" t="s">
        <v>4434</v>
      </c>
      <c r="B2163" s="8" t="s">
        <v>4435</v>
      </c>
      <c r="C2163" s="8" t="s">
        <v>138</v>
      </c>
      <c r="D2163" s="9" t="n">
        <v>752</v>
      </c>
      <c r="E2163" s="10" t="n">
        <v>1353</v>
      </c>
    </row>
    <row r="2164" customFormat="false" ht="13.5" hidden="false" customHeight="true" outlineLevel="0" collapsed="false">
      <c r="A2164" s="12" t="s">
        <v>4436</v>
      </c>
      <c r="B2164" s="8" t="s">
        <v>4437</v>
      </c>
      <c r="C2164" s="8" t="s">
        <v>71</v>
      </c>
      <c r="D2164" s="9" t="n">
        <v>750</v>
      </c>
      <c r="E2164" s="10" t="n">
        <v>4590</v>
      </c>
    </row>
    <row r="2165" customFormat="false" ht="13.5" hidden="false" customHeight="true" outlineLevel="0" collapsed="false">
      <c r="A2165" s="12" t="s">
        <v>4438</v>
      </c>
      <c r="B2165" s="8" t="s">
        <v>4439</v>
      </c>
      <c r="C2165" s="8" t="s">
        <v>138</v>
      </c>
      <c r="D2165" s="9" t="n">
        <v>750</v>
      </c>
      <c r="E2165" s="10" t="n">
        <v>1584</v>
      </c>
    </row>
    <row r="2166" customFormat="false" ht="13.5" hidden="false" customHeight="true" outlineLevel="0" collapsed="false">
      <c r="A2166" s="12" t="s">
        <v>4440</v>
      </c>
      <c r="B2166" s="8" t="s">
        <v>4441</v>
      </c>
      <c r="C2166" s="8" t="s">
        <v>56</v>
      </c>
      <c r="D2166" s="9" t="n">
        <v>748</v>
      </c>
      <c r="E2166" s="10" t="n">
        <v>3200</v>
      </c>
    </row>
    <row r="2167" customFormat="false" ht="13.5" hidden="false" customHeight="true" outlineLevel="0" collapsed="false">
      <c r="A2167" s="12" t="s">
        <v>4442</v>
      </c>
      <c r="B2167" s="8" t="s">
        <v>4443</v>
      </c>
      <c r="C2167" s="8" t="s">
        <v>587</v>
      </c>
      <c r="D2167" s="9" t="n">
        <v>747</v>
      </c>
      <c r="E2167" s="10" t="n">
        <v>1309</v>
      </c>
    </row>
    <row r="2168" customFormat="false" ht="13.5" hidden="false" customHeight="true" outlineLevel="0" collapsed="false">
      <c r="A2168" s="12" t="s">
        <v>4444</v>
      </c>
      <c r="B2168" s="8" t="s">
        <v>4445</v>
      </c>
      <c r="C2168" s="8" t="s">
        <v>56</v>
      </c>
      <c r="D2168" s="9" t="n">
        <v>745</v>
      </c>
      <c r="E2168" s="10" t="n">
        <v>4139</v>
      </c>
    </row>
    <row r="2169" customFormat="false" ht="13.5" hidden="false" customHeight="true" outlineLevel="0" collapsed="false">
      <c r="A2169" s="12" t="s">
        <v>4446</v>
      </c>
      <c r="B2169" s="8" t="s">
        <v>4447</v>
      </c>
      <c r="C2169" s="8" t="s">
        <v>112</v>
      </c>
      <c r="D2169" s="9" t="n">
        <v>745</v>
      </c>
      <c r="E2169" s="10" t="n">
        <v>1707</v>
      </c>
    </row>
    <row r="2170" customFormat="false" ht="13.5" hidden="false" customHeight="true" outlineLevel="0" collapsed="false">
      <c r="A2170" s="12" t="s">
        <v>4448</v>
      </c>
      <c r="B2170" s="8" t="s">
        <v>4449</v>
      </c>
      <c r="C2170" s="8" t="s">
        <v>130</v>
      </c>
      <c r="D2170" s="9" t="n">
        <v>741</v>
      </c>
      <c r="E2170" s="10" t="n">
        <v>3423</v>
      </c>
    </row>
    <row r="2171" customFormat="false" ht="13.5" hidden="false" customHeight="true" outlineLevel="0" collapsed="false">
      <c r="A2171" s="12" t="s">
        <v>4450</v>
      </c>
      <c r="B2171" s="8" t="s">
        <v>4451</v>
      </c>
      <c r="C2171" s="8" t="s">
        <v>477</v>
      </c>
      <c r="D2171" s="9" t="n">
        <v>740</v>
      </c>
      <c r="E2171" s="10" t="n">
        <v>5403</v>
      </c>
    </row>
    <row r="2172" customFormat="false" ht="13.5" hidden="false" customHeight="true" outlineLevel="0" collapsed="false">
      <c r="A2172" s="12" t="s">
        <v>4452</v>
      </c>
      <c r="B2172" s="8" t="s">
        <v>4453</v>
      </c>
      <c r="C2172" s="8" t="s">
        <v>74</v>
      </c>
      <c r="D2172" s="9" t="n">
        <v>740</v>
      </c>
      <c r="E2172" s="10" t="n">
        <v>1593</v>
      </c>
    </row>
    <row r="2173" customFormat="false" ht="13.5" hidden="false" customHeight="true" outlineLevel="0" collapsed="false">
      <c r="A2173" s="12" t="s">
        <v>4454</v>
      </c>
      <c r="B2173" s="8" t="s">
        <v>4455</v>
      </c>
      <c r="C2173" s="8" t="s">
        <v>112</v>
      </c>
      <c r="D2173" s="9" t="n">
        <v>740</v>
      </c>
      <c r="E2173" s="10" t="n">
        <v>1518</v>
      </c>
    </row>
    <row r="2174" customFormat="false" ht="13.5" hidden="false" customHeight="true" outlineLevel="0" collapsed="false">
      <c r="A2174" s="12" t="s">
        <v>4456</v>
      </c>
      <c r="B2174" s="8" t="s">
        <v>4457</v>
      </c>
      <c r="C2174" s="8" t="s">
        <v>71</v>
      </c>
      <c r="D2174" s="9" t="n">
        <v>740</v>
      </c>
      <c r="E2174" s="10" t="n">
        <v>1036</v>
      </c>
    </row>
    <row r="2175" customFormat="false" ht="13.5" hidden="false" customHeight="true" outlineLevel="0" collapsed="false">
      <c r="A2175" s="12" t="s">
        <v>4458</v>
      </c>
      <c r="B2175" s="8" t="s">
        <v>4459</v>
      </c>
      <c r="C2175" s="8" t="s">
        <v>112</v>
      </c>
      <c r="D2175" s="9" t="n">
        <v>739</v>
      </c>
      <c r="E2175" s="10" t="n">
        <v>4643</v>
      </c>
    </row>
    <row r="2176" customFormat="false" ht="13.5" hidden="false" customHeight="true" outlineLevel="0" collapsed="false">
      <c r="A2176" s="12" t="s">
        <v>4460</v>
      </c>
      <c r="B2176" s="8" t="s">
        <v>4461</v>
      </c>
      <c r="C2176" s="8" t="s">
        <v>48</v>
      </c>
      <c r="D2176" s="9" t="n">
        <v>734</v>
      </c>
      <c r="E2176" s="10" t="n">
        <v>1174</v>
      </c>
    </row>
    <row r="2177" customFormat="false" ht="13.5" hidden="false" customHeight="true" outlineLevel="0" collapsed="false">
      <c r="A2177" s="12" t="s">
        <v>4462</v>
      </c>
      <c r="B2177" s="8" t="s">
        <v>4463</v>
      </c>
      <c r="C2177" s="8" t="s">
        <v>56</v>
      </c>
      <c r="D2177" s="9" t="n">
        <v>730</v>
      </c>
      <c r="E2177" s="10" t="n">
        <v>971</v>
      </c>
    </row>
    <row r="2178" customFormat="false" ht="13.5" hidden="false" customHeight="true" outlineLevel="0" collapsed="false">
      <c r="A2178" s="12" t="s">
        <v>4464</v>
      </c>
      <c r="B2178" s="8" t="s">
        <v>4465</v>
      </c>
      <c r="C2178" s="8" t="s">
        <v>53</v>
      </c>
      <c r="D2178" s="9" t="n">
        <v>728</v>
      </c>
      <c r="E2178" s="10" t="n">
        <v>2367</v>
      </c>
    </row>
    <row r="2179" customFormat="false" ht="13.5" hidden="false" customHeight="true" outlineLevel="0" collapsed="false">
      <c r="A2179" s="12" t="s">
        <v>4466</v>
      </c>
      <c r="B2179" s="8" t="s">
        <v>4467</v>
      </c>
      <c r="C2179" s="8" t="s">
        <v>56</v>
      </c>
      <c r="D2179" s="9" t="n">
        <v>725</v>
      </c>
      <c r="E2179" s="10" t="n">
        <v>13415</v>
      </c>
    </row>
    <row r="2180" customFormat="false" ht="13.5" hidden="false" customHeight="true" outlineLevel="0" collapsed="false">
      <c r="A2180" s="12" t="s">
        <v>4468</v>
      </c>
      <c r="B2180" s="8" t="s">
        <v>4469</v>
      </c>
      <c r="C2180" s="8" t="s">
        <v>513</v>
      </c>
      <c r="D2180" s="9" t="n">
        <v>723</v>
      </c>
      <c r="E2180" s="10" t="n">
        <v>7800</v>
      </c>
    </row>
    <row r="2181" customFormat="false" ht="13.5" hidden="false" customHeight="true" outlineLevel="0" collapsed="false">
      <c r="A2181" s="12" t="s">
        <v>4470</v>
      </c>
      <c r="B2181" s="8" t="s">
        <v>4471</v>
      </c>
      <c r="C2181" s="8" t="s">
        <v>1004</v>
      </c>
      <c r="D2181" s="9" t="n">
        <v>721</v>
      </c>
      <c r="E2181" s="10" t="n">
        <v>1803</v>
      </c>
    </row>
    <row r="2182" customFormat="false" ht="13.5" hidden="false" customHeight="true" outlineLevel="0" collapsed="false">
      <c r="A2182" s="12" t="s">
        <v>4472</v>
      </c>
      <c r="B2182" s="8" t="s">
        <v>4473</v>
      </c>
      <c r="C2182" s="8" t="s">
        <v>138</v>
      </c>
      <c r="D2182" s="9" t="n">
        <v>719</v>
      </c>
      <c r="E2182" s="10" t="n">
        <v>1294</v>
      </c>
    </row>
    <row r="2183" customFormat="false" ht="13.5" hidden="false" customHeight="true" outlineLevel="0" collapsed="false">
      <c r="A2183" s="12" t="s">
        <v>4474</v>
      </c>
      <c r="B2183" s="8" t="s">
        <v>4475</v>
      </c>
      <c r="C2183" s="8" t="s">
        <v>53</v>
      </c>
      <c r="D2183" s="9" t="n">
        <v>717</v>
      </c>
      <c r="E2183" s="10" t="n">
        <v>6217</v>
      </c>
    </row>
    <row r="2184" customFormat="false" ht="13.5" hidden="false" customHeight="true" outlineLevel="0" collapsed="false">
      <c r="A2184" s="12" t="s">
        <v>4476</v>
      </c>
      <c r="B2184" s="8" t="s">
        <v>4477</v>
      </c>
      <c r="C2184" s="8" t="s">
        <v>74</v>
      </c>
      <c r="D2184" s="9" t="n">
        <v>716</v>
      </c>
      <c r="E2184" s="10" t="n">
        <v>4930</v>
      </c>
    </row>
    <row r="2185" customFormat="false" ht="13.5" hidden="false" customHeight="true" outlineLevel="0" collapsed="false">
      <c r="A2185" s="12" t="s">
        <v>4478</v>
      </c>
      <c r="B2185" s="8" t="s">
        <v>4479</v>
      </c>
      <c r="C2185" s="8" t="s">
        <v>587</v>
      </c>
      <c r="D2185" s="9" t="n">
        <v>712</v>
      </c>
      <c r="E2185" s="10" t="n">
        <v>1966</v>
      </c>
    </row>
    <row r="2186" customFormat="false" ht="13.5" hidden="false" customHeight="true" outlineLevel="0" collapsed="false">
      <c r="A2186" s="12" t="s">
        <v>4480</v>
      </c>
      <c r="B2186" s="8" t="s">
        <v>4481</v>
      </c>
      <c r="C2186" s="8" t="s">
        <v>659</v>
      </c>
      <c r="D2186" s="9" t="n">
        <v>712</v>
      </c>
      <c r="E2186" s="10" t="n">
        <v>997</v>
      </c>
    </row>
    <row r="2187" customFormat="false" ht="13.5" hidden="false" customHeight="true" outlineLevel="0" collapsed="false">
      <c r="A2187" s="12" t="s">
        <v>4482</v>
      </c>
      <c r="B2187" s="8" t="s">
        <v>4483</v>
      </c>
      <c r="C2187" s="8" t="s">
        <v>138</v>
      </c>
      <c r="D2187" s="9" t="n">
        <v>710</v>
      </c>
      <c r="E2187" s="10" t="n">
        <v>12670</v>
      </c>
    </row>
    <row r="2188" customFormat="false" ht="13.5" hidden="false" customHeight="true" outlineLevel="0" collapsed="false">
      <c r="A2188" s="12" t="s">
        <v>4484</v>
      </c>
      <c r="B2188" s="8" t="s">
        <v>4485</v>
      </c>
      <c r="C2188" s="8" t="s">
        <v>71</v>
      </c>
      <c r="D2188" s="9" t="n">
        <v>710</v>
      </c>
      <c r="E2188" s="10" t="n">
        <v>562</v>
      </c>
    </row>
    <row r="2189" customFormat="false" ht="13.5" hidden="false" customHeight="true" outlineLevel="0" collapsed="false">
      <c r="A2189" s="12" t="s">
        <v>4486</v>
      </c>
      <c r="B2189" s="8" t="s">
        <v>4487</v>
      </c>
      <c r="C2189" s="8" t="s">
        <v>71</v>
      </c>
      <c r="D2189" s="9" t="n">
        <v>702</v>
      </c>
      <c r="E2189" s="10" t="n">
        <v>1828</v>
      </c>
    </row>
    <row r="2190" customFormat="false" ht="13.5" hidden="false" customHeight="true" outlineLevel="0" collapsed="false">
      <c r="A2190" s="12" t="s">
        <v>4488</v>
      </c>
      <c r="B2190" s="8" t="s">
        <v>4489</v>
      </c>
      <c r="C2190" s="8" t="s">
        <v>56</v>
      </c>
      <c r="D2190" s="9" t="n">
        <v>700</v>
      </c>
      <c r="E2190" s="10" t="n">
        <v>1399</v>
      </c>
    </row>
    <row r="2191" customFormat="false" ht="13.5" hidden="false" customHeight="true" outlineLevel="0" collapsed="false">
      <c r="A2191" s="12" t="s">
        <v>4490</v>
      </c>
      <c r="B2191" s="8" t="s">
        <v>4491</v>
      </c>
      <c r="C2191" s="8" t="s">
        <v>56</v>
      </c>
      <c r="D2191" s="9" t="n">
        <v>700</v>
      </c>
      <c r="E2191" s="10" t="n">
        <v>1050</v>
      </c>
    </row>
    <row r="2192" customFormat="false" ht="13.5" hidden="false" customHeight="true" outlineLevel="0" collapsed="false">
      <c r="A2192" s="12" t="s">
        <v>4492</v>
      </c>
      <c r="B2192" s="8" t="s">
        <v>4493</v>
      </c>
      <c r="C2192" s="8" t="s">
        <v>48</v>
      </c>
      <c r="D2192" s="9" t="n">
        <v>700</v>
      </c>
      <c r="E2192" s="10" t="n">
        <v>912</v>
      </c>
    </row>
    <row r="2193" customFormat="false" ht="13.5" hidden="false" customHeight="true" outlineLevel="0" collapsed="false">
      <c r="A2193" s="12" t="s">
        <v>4494</v>
      </c>
      <c r="B2193" s="8" t="s">
        <v>4495</v>
      </c>
      <c r="C2193" s="8" t="s">
        <v>48</v>
      </c>
      <c r="D2193" s="9" t="n">
        <v>698</v>
      </c>
      <c r="E2193" s="10" t="n">
        <v>1130</v>
      </c>
    </row>
    <row r="2194" customFormat="false" ht="13.5" hidden="false" customHeight="true" outlineLevel="0" collapsed="false">
      <c r="A2194" s="12" t="s">
        <v>4496</v>
      </c>
      <c r="B2194" s="8" t="s">
        <v>4497</v>
      </c>
      <c r="C2194" s="8" t="s">
        <v>56</v>
      </c>
      <c r="D2194" s="9" t="n">
        <v>696</v>
      </c>
      <c r="E2194" s="10" t="n">
        <v>1240</v>
      </c>
    </row>
    <row r="2195" customFormat="false" ht="13.5" hidden="false" customHeight="true" outlineLevel="0" collapsed="false">
      <c r="A2195" s="12" t="s">
        <v>4498</v>
      </c>
      <c r="B2195" s="8" t="s">
        <v>4499</v>
      </c>
      <c r="C2195" s="8" t="s">
        <v>138</v>
      </c>
      <c r="D2195" s="9" t="n">
        <v>694</v>
      </c>
      <c r="E2195" s="10" t="n">
        <v>1041</v>
      </c>
    </row>
    <row r="2196" customFormat="false" ht="13.5" hidden="false" customHeight="true" outlineLevel="0" collapsed="false">
      <c r="A2196" s="12" t="s">
        <v>4500</v>
      </c>
      <c r="B2196" s="8" t="s">
        <v>4501</v>
      </c>
      <c r="C2196" s="8" t="s">
        <v>138</v>
      </c>
      <c r="D2196" s="9" t="n">
        <v>692</v>
      </c>
      <c r="E2196" s="10" t="n">
        <v>21107</v>
      </c>
    </row>
    <row r="2197" customFormat="false" ht="13.5" hidden="false" customHeight="true" outlineLevel="0" collapsed="false">
      <c r="A2197" s="12" t="s">
        <v>4502</v>
      </c>
      <c r="B2197" s="8" t="s">
        <v>4503</v>
      </c>
      <c r="C2197" s="8" t="s">
        <v>112</v>
      </c>
      <c r="D2197" s="9" t="n">
        <v>691</v>
      </c>
      <c r="E2197" s="10" t="n">
        <v>6581</v>
      </c>
    </row>
    <row r="2198" customFormat="false" ht="13.5" hidden="false" customHeight="true" outlineLevel="0" collapsed="false">
      <c r="A2198" s="12" t="s">
        <v>4504</v>
      </c>
      <c r="B2198" s="8" t="s">
        <v>4505</v>
      </c>
      <c r="C2198" s="8" t="s">
        <v>138</v>
      </c>
      <c r="D2198" s="9" t="n">
        <v>689</v>
      </c>
      <c r="E2198" s="10" t="n">
        <v>1168</v>
      </c>
    </row>
    <row r="2199" customFormat="false" ht="13.5" hidden="false" customHeight="true" outlineLevel="0" collapsed="false">
      <c r="A2199" s="12" t="s">
        <v>4506</v>
      </c>
      <c r="B2199" s="8" t="s">
        <v>4507</v>
      </c>
      <c r="C2199" s="8" t="s">
        <v>56</v>
      </c>
      <c r="D2199" s="9" t="n">
        <v>688</v>
      </c>
      <c r="E2199" s="10" t="n">
        <v>962</v>
      </c>
    </row>
    <row r="2200" customFormat="false" ht="13.5" hidden="false" customHeight="true" outlineLevel="0" collapsed="false">
      <c r="A2200" s="12" t="s">
        <v>4508</v>
      </c>
      <c r="B2200" s="8" t="s">
        <v>4509</v>
      </c>
      <c r="C2200" s="8" t="s">
        <v>56</v>
      </c>
      <c r="D2200" s="9" t="n">
        <v>683</v>
      </c>
      <c r="E2200" s="10" t="n">
        <v>1086</v>
      </c>
    </row>
    <row r="2201" customFormat="false" ht="13.5" hidden="false" customHeight="true" outlineLevel="0" collapsed="false">
      <c r="A2201" s="12" t="s">
        <v>4510</v>
      </c>
      <c r="B2201" s="8" t="s">
        <v>4511</v>
      </c>
      <c r="C2201" s="8" t="s">
        <v>56</v>
      </c>
      <c r="D2201" s="9" t="n">
        <v>680</v>
      </c>
      <c r="E2201" s="10" t="n">
        <v>2455</v>
      </c>
    </row>
    <row r="2202" customFormat="false" ht="13.5" hidden="false" customHeight="true" outlineLevel="0" collapsed="false">
      <c r="A2202" s="12" t="s">
        <v>4512</v>
      </c>
      <c r="B2202" s="8" t="s">
        <v>4513</v>
      </c>
      <c r="C2202" s="8" t="s">
        <v>513</v>
      </c>
      <c r="D2202" s="9" t="n">
        <v>677</v>
      </c>
      <c r="E2202" s="10" t="n">
        <v>1150</v>
      </c>
    </row>
    <row r="2203" customFormat="false" ht="13.5" hidden="false" customHeight="true" outlineLevel="0" collapsed="false">
      <c r="A2203" s="12" t="s">
        <v>4514</v>
      </c>
      <c r="B2203" s="8" t="s">
        <v>4515</v>
      </c>
      <c r="C2203" s="8" t="s">
        <v>56</v>
      </c>
      <c r="D2203" s="9" t="n">
        <v>674</v>
      </c>
      <c r="E2203" s="10" t="n">
        <v>2590</v>
      </c>
    </row>
    <row r="2204" customFormat="false" ht="13.5" hidden="false" customHeight="true" outlineLevel="0" collapsed="false">
      <c r="A2204" s="12" t="s">
        <v>4516</v>
      </c>
      <c r="B2204" s="8" t="s">
        <v>4517</v>
      </c>
      <c r="C2204" s="8" t="s">
        <v>1958</v>
      </c>
      <c r="D2204" s="9" t="n">
        <v>674</v>
      </c>
      <c r="E2204" s="10" t="n">
        <v>974</v>
      </c>
    </row>
    <row r="2205" customFormat="false" ht="13.5" hidden="false" customHeight="true" outlineLevel="0" collapsed="false">
      <c r="A2205" s="12" t="s">
        <v>4518</v>
      </c>
      <c r="B2205" s="8" t="s">
        <v>4519</v>
      </c>
      <c r="C2205" s="8" t="s">
        <v>71</v>
      </c>
      <c r="D2205" s="9" t="n">
        <v>673</v>
      </c>
      <c r="E2205" s="10" t="n">
        <v>1279</v>
      </c>
    </row>
    <row r="2206" customFormat="false" ht="13.5" hidden="false" customHeight="true" outlineLevel="0" collapsed="false">
      <c r="A2206" s="12" t="s">
        <v>4520</v>
      </c>
      <c r="B2206" s="8" t="s">
        <v>4521</v>
      </c>
      <c r="C2206" s="8" t="s">
        <v>56</v>
      </c>
      <c r="D2206" s="9" t="n">
        <v>670</v>
      </c>
      <c r="E2206" s="10" t="n">
        <v>2345</v>
      </c>
    </row>
    <row r="2207" customFormat="false" ht="13.5" hidden="false" customHeight="true" outlineLevel="0" collapsed="false">
      <c r="A2207" s="12" t="s">
        <v>4522</v>
      </c>
      <c r="B2207" s="8" t="s">
        <v>4523</v>
      </c>
      <c r="C2207" s="8" t="s">
        <v>112</v>
      </c>
      <c r="D2207" s="9" t="n">
        <v>670</v>
      </c>
      <c r="E2207" s="10" t="n">
        <v>2155</v>
      </c>
    </row>
    <row r="2208" customFormat="false" ht="13.5" hidden="false" customHeight="true" outlineLevel="0" collapsed="false">
      <c r="A2208" s="12" t="s">
        <v>4524</v>
      </c>
      <c r="B2208" s="8" t="s">
        <v>4525</v>
      </c>
      <c r="C2208" s="8" t="s">
        <v>56</v>
      </c>
      <c r="D2208" s="9" t="n">
        <v>668</v>
      </c>
      <c r="E2208" s="10" t="n">
        <v>3341</v>
      </c>
    </row>
    <row r="2209" customFormat="false" ht="13.5" hidden="false" customHeight="true" outlineLevel="0" collapsed="false">
      <c r="A2209" s="12" t="s">
        <v>4526</v>
      </c>
      <c r="B2209" s="8" t="s">
        <v>4527</v>
      </c>
      <c r="C2209" s="8" t="s">
        <v>56</v>
      </c>
      <c r="D2209" s="9" t="n">
        <v>666</v>
      </c>
      <c r="E2209" s="10" t="n">
        <v>23531</v>
      </c>
    </row>
    <row r="2210" customFormat="false" ht="13.5" hidden="false" customHeight="true" outlineLevel="0" collapsed="false">
      <c r="A2210" s="12" t="s">
        <v>4528</v>
      </c>
      <c r="B2210" s="8" t="s">
        <v>4529</v>
      </c>
      <c r="C2210" s="8" t="s">
        <v>138</v>
      </c>
      <c r="D2210" s="9" t="n">
        <v>666</v>
      </c>
      <c r="E2210" s="10" t="n">
        <v>1364</v>
      </c>
    </row>
    <row r="2211" customFormat="false" ht="13.5" hidden="false" customHeight="true" outlineLevel="0" collapsed="false">
      <c r="A2211" s="12" t="s">
        <v>4530</v>
      </c>
      <c r="B2211" s="8" t="s">
        <v>4531</v>
      </c>
      <c r="C2211" s="8" t="s">
        <v>56</v>
      </c>
      <c r="D2211" s="9" t="n">
        <v>662</v>
      </c>
      <c r="E2211" s="10" t="n">
        <v>1514</v>
      </c>
    </row>
    <row r="2212" customFormat="false" ht="13.5" hidden="false" customHeight="true" outlineLevel="0" collapsed="false">
      <c r="A2212" s="12" t="s">
        <v>4532</v>
      </c>
      <c r="B2212" s="8" t="s">
        <v>4533</v>
      </c>
      <c r="C2212" s="8" t="s">
        <v>48</v>
      </c>
      <c r="D2212" s="9" t="n">
        <v>661</v>
      </c>
      <c r="E2212" s="10" t="n">
        <v>831</v>
      </c>
    </row>
    <row r="2213" customFormat="false" ht="13.5" hidden="false" customHeight="true" outlineLevel="0" collapsed="false">
      <c r="A2213" s="12" t="s">
        <v>4534</v>
      </c>
      <c r="B2213" s="8" t="s">
        <v>4535</v>
      </c>
      <c r="C2213" s="8" t="s">
        <v>56</v>
      </c>
      <c r="D2213" s="9" t="n">
        <v>659</v>
      </c>
      <c r="E2213" s="10" t="n">
        <v>890</v>
      </c>
    </row>
    <row r="2214" customFormat="false" ht="13.5" hidden="false" customHeight="true" outlineLevel="0" collapsed="false">
      <c r="A2214" s="12" t="s">
        <v>4536</v>
      </c>
      <c r="B2214" s="8" t="s">
        <v>4537</v>
      </c>
      <c r="C2214" s="8" t="s">
        <v>56</v>
      </c>
      <c r="D2214" s="9" t="n">
        <v>658</v>
      </c>
      <c r="E2214" s="10" t="n">
        <v>2389</v>
      </c>
    </row>
    <row r="2215" customFormat="false" ht="13.5" hidden="false" customHeight="true" outlineLevel="0" collapsed="false">
      <c r="A2215" s="12" t="s">
        <v>4538</v>
      </c>
      <c r="B2215" s="8" t="s">
        <v>4539</v>
      </c>
      <c r="C2215" s="8" t="s">
        <v>56</v>
      </c>
      <c r="D2215" s="9" t="n">
        <v>658</v>
      </c>
      <c r="E2215" s="10" t="n">
        <v>941</v>
      </c>
    </row>
    <row r="2216" customFormat="false" ht="13.5" hidden="false" customHeight="true" outlineLevel="0" collapsed="false">
      <c r="A2216" s="12" t="s">
        <v>4540</v>
      </c>
      <c r="B2216" s="8" t="s">
        <v>4541</v>
      </c>
      <c r="C2216" s="8" t="s">
        <v>115</v>
      </c>
      <c r="D2216" s="9" t="n">
        <v>657</v>
      </c>
      <c r="E2216" s="10" t="n">
        <v>1513</v>
      </c>
    </row>
    <row r="2217" customFormat="false" ht="13.5" hidden="false" customHeight="true" outlineLevel="0" collapsed="false">
      <c r="A2217" s="12" t="s">
        <v>4542</v>
      </c>
      <c r="B2217" s="8" t="s">
        <v>4543</v>
      </c>
      <c r="C2217" s="8" t="s">
        <v>48</v>
      </c>
      <c r="D2217" s="9" t="n">
        <v>656</v>
      </c>
      <c r="E2217" s="10" t="n">
        <v>1125</v>
      </c>
    </row>
    <row r="2218" customFormat="false" ht="13.5" hidden="false" customHeight="true" outlineLevel="0" collapsed="false">
      <c r="A2218" s="12" t="s">
        <v>4544</v>
      </c>
      <c r="B2218" s="8" t="s">
        <v>4545</v>
      </c>
      <c r="C2218" s="8" t="s">
        <v>56</v>
      </c>
      <c r="D2218" s="9" t="n">
        <v>654</v>
      </c>
      <c r="E2218" s="10" t="n">
        <v>27215</v>
      </c>
    </row>
    <row r="2219" customFormat="false" ht="13.5" hidden="false" customHeight="true" outlineLevel="0" collapsed="false">
      <c r="A2219" s="12" t="s">
        <v>4546</v>
      </c>
      <c r="B2219" s="8" t="s">
        <v>4547</v>
      </c>
      <c r="C2219" s="8" t="s">
        <v>2798</v>
      </c>
      <c r="D2219" s="9" t="n">
        <v>653</v>
      </c>
      <c r="E2219" s="10" t="n">
        <v>7380</v>
      </c>
    </row>
    <row r="2220" customFormat="false" ht="13.5" hidden="false" customHeight="true" outlineLevel="0" collapsed="false">
      <c r="A2220" s="12" t="s">
        <v>4548</v>
      </c>
      <c r="B2220" s="8" t="s">
        <v>4549</v>
      </c>
      <c r="C2220" s="8" t="s">
        <v>231</v>
      </c>
      <c r="D2220" s="9" t="n">
        <v>648</v>
      </c>
      <c r="E2220" s="10" t="n">
        <v>5650</v>
      </c>
    </row>
    <row r="2221" customFormat="false" ht="13.5" hidden="false" customHeight="true" outlineLevel="0" collapsed="false">
      <c r="A2221" s="12" t="s">
        <v>4550</v>
      </c>
      <c r="B2221" s="8" t="s">
        <v>4551</v>
      </c>
      <c r="C2221" s="8" t="s">
        <v>251</v>
      </c>
      <c r="D2221" s="9" t="n">
        <v>647</v>
      </c>
      <c r="E2221" s="10" t="n">
        <v>1452</v>
      </c>
    </row>
    <row r="2222" customFormat="false" ht="13.5" hidden="false" customHeight="true" outlineLevel="0" collapsed="false">
      <c r="A2222" s="12" t="s">
        <v>4552</v>
      </c>
      <c r="B2222" s="8" t="s">
        <v>4553</v>
      </c>
      <c r="C2222" s="8" t="s">
        <v>138</v>
      </c>
      <c r="D2222" s="9" t="n">
        <v>645</v>
      </c>
      <c r="E2222" s="10" t="n">
        <v>1096</v>
      </c>
    </row>
    <row r="2223" customFormat="false" ht="13.5" hidden="false" customHeight="true" outlineLevel="0" collapsed="false">
      <c r="A2223" s="12" t="s">
        <v>4554</v>
      </c>
      <c r="B2223" s="8" t="s">
        <v>4555</v>
      </c>
      <c r="C2223" s="8" t="s">
        <v>48</v>
      </c>
      <c r="D2223" s="9" t="n">
        <v>643</v>
      </c>
      <c r="E2223" s="10" t="n">
        <v>2016</v>
      </c>
    </row>
    <row r="2224" customFormat="false" ht="13.5" hidden="false" customHeight="true" outlineLevel="0" collapsed="false">
      <c r="A2224" s="12" t="s">
        <v>4556</v>
      </c>
      <c r="B2224" s="8" t="s">
        <v>4557</v>
      </c>
      <c r="C2224" s="8" t="s">
        <v>138</v>
      </c>
      <c r="D2224" s="9" t="n">
        <v>641</v>
      </c>
      <c r="E2224" s="10" t="n">
        <v>1307</v>
      </c>
    </row>
    <row r="2225" customFormat="false" ht="13.5" hidden="false" customHeight="true" outlineLevel="0" collapsed="false">
      <c r="A2225" s="12" t="s">
        <v>4558</v>
      </c>
      <c r="B2225" s="8" t="s">
        <v>4559</v>
      </c>
      <c r="C2225" s="8" t="s">
        <v>251</v>
      </c>
      <c r="D2225" s="9" t="n">
        <v>640</v>
      </c>
      <c r="E2225" s="10" t="n">
        <v>620</v>
      </c>
    </row>
    <row r="2226" customFormat="false" ht="13.5" hidden="false" customHeight="true" outlineLevel="0" collapsed="false">
      <c r="A2226" s="12" t="s">
        <v>4560</v>
      </c>
      <c r="B2226" s="8" t="s">
        <v>4561</v>
      </c>
      <c r="C2226" s="8" t="s">
        <v>56</v>
      </c>
      <c r="D2226" s="9" t="n">
        <v>639</v>
      </c>
      <c r="E2226" s="10" t="n">
        <v>15730</v>
      </c>
    </row>
    <row r="2227" customFormat="false" ht="13.5" hidden="false" customHeight="true" outlineLevel="0" collapsed="false">
      <c r="A2227" s="12" t="s">
        <v>4562</v>
      </c>
      <c r="B2227" s="8" t="s">
        <v>4563</v>
      </c>
      <c r="C2227" s="8" t="s">
        <v>700</v>
      </c>
      <c r="D2227" s="9" t="n">
        <v>630</v>
      </c>
      <c r="E2227" s="10" t="n">
        <v>2450</v>
      </c>
    </row>
    <row r="2228" customFormat="false" ht="13.5" hidden="false" customHeight="true" outlineLevel="0" collapsed="false">
      <c r="A2228" s="12" t="s">
        <v>4564</v>
      </c>
      <c r="B2228" s="8" t="s">
        <v>4565</v>
      </c>
      <c r="C2228" s="8" t="s">
        <v>112</v>
      </c>
      <c r="D2228" s="9" t="n">
        <v>629</v>
      </c>
      <c r="E2228" s="10" t="n">
        <v>2820</v>
      </c>
    </row>
    <row r="2229" customFormat="false" ht="13.5" hidden="false" customHeight="true" outlineLevel="0" collapsed="false">
      <c r="A2229" s="12" t="s">
        <v>4566</v>
      </c>
      <c r="B2229" s="8" t="s">
        <v>4567</v>
      </c>
      <c r="C2229" s="8" t="s">
        <v>1958</v>
      </c>
      <c r="D2229" s="9" t="n">
        <v>629</v>
      </c>
      <c r="E2229" s="10" t="n">
        <v>1006</v>
      </c>
    </row>
    <row r="2230" customFormat="false" ht="13.5" hidden="false" customHeight="true" outlineLevel="0" collapsed="false">
      <c r="A2230" s="12" t="s">
        <v>4568</v>
      </c>
      <c r="B2230" s="8" t="s">
        <v>4569</v>
      </c>
      <c r="C2230" s="8" t="s">
        <v>138</v>
      </c>
      <c r="D2230" s="9" t="n">
        <v>628</v>
      </c>
      <c r="E2230" s="10" t="n">
        <v>854</v>
      </c>
    </row>
    <row r="2231" customFormat="false" ht="13.5" hidden="false" customHeight="true" outlineLevel="0" collapsed="false">
      <c r="A2231" s="12" t="s">
        <v>4570</v>
      </c>
      <c r="B2231" s="8" t="s">
        <v>4571</v>
      </c>
      <c r="C2231" s="8" t="s">
        <v>130</v>
      </c>
      <c r="D2231" s="9" t="n">
        <v>624</v>
      </c>
      <c r="E2231" s="10" t="n">
        <v>3808</v>
      </c>
    </row>
    <row r="2232" customFormat="false" ht="13.5" hidden="false" customHeight="true" outlineLevel="0" collapsed="false">
      <c r="A2232" s="12" t="s">
        <v>4572</v>
      </c>
      <c r="B2232" s="8" t="s">
        <v>4573</v>
      </c>
      <c r="C2232" s="8" t="s">
        <v>138</v>
      </c>
      <c r="D2232" s="9" t="n">
        <v>621</v>
      </c>
      <c r="E2232" s="10" t="n">
        <v>1857</v>
      </c>
    </row>
    <row r="2233" customFormat="false" ht="13.5" hidden="false" customHeight="true" outlineLevel="0" collapsed="false">
      <c r="A2233" s="12" t="s">
        <v>4574</v>
      </c>
      <c r="B2233" s="8" t="s">
        <v>4575</v>
      </c>
      <c r="C2233" s="8" t="s">
        <v>138</v>
      </c>
      <c r="D2233" s="9" t="n">
        <v>621</v>
      </c>
      <c r="E2233" s="10" t="n">
        <v>1298</v>
      </c>
    </row>
    <row r="2234" customFormat="false" ht="13.5" hidden="false" customHeight="true" outlineLevel="0" collapsed="false">
      <c r="A2234" s="12" t="s">
        <v>4576</v>
      </c>
      <c r="B2234" s="8" t="s">
        <v>4577</v>
      </c>
      <c r="C2234" s="8" t="s">
        <v>231</v>
      </c>
      <c r="D2234" s="9" t="n">
        <v>620</v>
      </c>
      <c r="E2234" s="10" t="n">
        <v>1054</v>
      </c>
    </row>
    <row r="2235" customFormat="false" ht="13.5" hidden="false" customHeight="true" outlineLevel="0" collapsed="false">
      <c r="A2235" s="12" t="s">
        <v>4578</v>
      </c>
      <c r="B2235" s="8" t="s">
        <v>4579</v>
      </c>
      <c r="C2235" s="8" t="s">
        <v>112</v>
      </c>
      <c r="D2235" s="9" t="n">
        <v>610</v>
      </c>
      <c r="E2235" s="10" t="n">
        <v>10448</v>
      </c>
    </row>
    <row r="2236" customFormat="false" ht="13.5" hidden="false" customHeight="true" outlineLevel="0" collapsed="false">
      <c r="A2236" s="12" t="s">
        <v>4580</v>
      </c>
      <c r="B2236" s="8" t="s">
        <v>4581</v>
      </c>
      <c r="C2236" s="8" t="s">
        <v>56</v>
      </c>
      <c r="D2236" s="9" t="n">
        <v>610</v>
      </c>
      <c r="E2236" s="10" t="n">
        <v>1709</v>
      </c>
    </row>
    <row r="2237" customFormat="false" ht="13.5" hidden="false" customHeight="true" outlineLevel="0" collapsed="false">
      <c r="A2237" s="12" t="s">
        <v>4582</v>
      </c>
      <c r="B2237" s="8" t="s">
        <v>4583</v>
      </c>
      <c r="C2237" s="8" t="s">
        <v>56</v>
      </c>
      <c r="D2237" s="9" t="n">
        <v>610</v>
      </c>
      <c r="E2237" s="10" t="n">
        <v>1187</v>
      </c>
    </row>
    <row r="2238" customFormat="false" ht="13.5" hidden="false" customHeight="true" outlineLevel="0" collapsed="false">
      <c r="A2238" s="12" t="s">
        <v>4584</v>
      </c>
      <c r="B2238" s="8" t="s">
        <v>4585</v>
      </c>
      <c r="C2238" s="8" t="s">
        <v>56</v>
      </c>
      <c r="D2238" s="9" t="n">
        <v>608</v>
      </c>
      <c r="E2238" s="10" t="n">
        <v>3055</v>
      </c>
    </row>
    <row r="2239" customFormat="false" ht="13.5" hidden="false" customHeight="true" outlineLevel="0" collapsed="false">
      <c r="A2239" s="12" t="s">
        <v>4586</v>
      </c>
      <c r="B2239" s="8" t="s">
        <v>4587</v>
      </c>
      <c r="C2239" s="8" t="s">
        <v>513</v>
      </c>
      <c r="D2239" s="9" t="n">
        <v>608</v>
      </c>
      <c r="E2239" s="10" t="n">
        <v>856</v>
      </c>
    </row>
    <row r="2240" customFormat="false" ht="13.5" hidden="false" customHeight="true" outlineLevel="0" collapsed="false">
      <c r="A2240" s="12" t="s">
        <v>4588</v>
      </c>
      <c r="B2240" s="8" t="s">
        <v>4589</v>
      </c>
      <c r="C2240" s="8" t="s">
        <v>48</v>
      </c>
      <c r="D2240" s="9" t="n">
        <v>607</v>
      </c>
      <c r="E2240" s="10" t="n">
        <v>7865</v>
      </c>
    </row>
    <row r="2241" customFormat="false" ht="13.5" hidden="false" customHeight="true" outlineLevel="0" collapsed="false">
      <c r="A2241" s="12" t="s">
        <v>4590</v>
      </c>
      <c r="B2241" s="8" t="s">
        <v>4591</v>
      </c>
      <c r="C2241" s="8" t="s">
        <v>56</v>
      </c>
      <c r="D2241" s="9" t="n">
        <v>605</v>
      </c>
      <c r="E2241" s="10" t="n">
        <v>1069</v>
      </c>
    </row>
    <row r="2242" customFormat="false" ht="13.5" hidden="false" customHeight="true" outlineLevel="0" collapsed="false">
      <c r="A2242" s="12" t="s">
        <v>4592</v>
      </c>
      <c r="B2242" s="8" t="s">
        <v>4593</v>
      </c>
      <c r="C2242" s="8" t="s">
        <v>56</v>
      </c>
      <c r="D2242" s="9" t="n">
        <v>603</v>
      </c>
      <c r="E2242" s="10" t="n">
        <v>1085</v>
      </c>
    </row>
    <row r="2243" customFormat="false" ht="13.5" hidden="false" customHeight="true" outlineLevel="0" collapsed="false">
      <c r="A2243" s="12" t="s">
        <v>4594</v>
      </c>
      <c r="B2243" s="8" t="s">
        <v>4595</v>
      </c>
      <c r="C2243" s="8" t="s">
        <v>48</v>
      </c>
      <c r="D2243" s="9" t="n">
        <v>601</v>
      </c>
      <c r="E2243" s="10" t="n">
        <v>1022</v>
      </c>
    </row>
    <row r="2244" customFormat="false" ht="13.5" hidden="false" customHeight="true" outlineLevel="0" collapsed="false">
      <c r="A2244" s="12" t="s">
        <v>4596</v>
      </c>
      <c r="B2244" s="8" t="s">
        <v>4597</v>
      </c>
      <c r="C2244" s="8" t="s">
        <v>56</v>
      </c>
      <c r="D2244" s="9" t="n">
        <v>600</v>
      </c>
      <c r="E2244" s="10" t="n">
        <v>24230</v>
      </c>
    </row>
    <row r="2245" customFormat="false" ht="13.5" hidden="false" customHeight="true" outlineLevel="0" collapsed="false">
      <c r="A2245" s="12" t="s">
        <v>4598</v>
      </c>
      <c r="B2245" s="8" t="s">
        <v>4599</v>
      </c>
      <c r="C2245" s="8" t="s">
        <v>387</v>
      </c>
      <c r="D2245" s="9" t="n">
        <v>600</v>
      </c>
      <c r="E2245" s="10" t="n">
        <v>3747</v>
      </c>
    </row>
    <row r="2246" customFormat="false" ht="13.5" hidden="false" customHeight="true" outlineLevel="0" collapsed="false">
      <c r="A2246" s="12" t="s">
        <v>4600</v>
      </c>
      <c r="B2246" s="8" t="s">
        <v>4601</v>
      </c>
      <c r="C2246" s="8" t="s">
        <v>48</v>
      </c>
      <c r="D2246" s="9" t="n">
        <v>600</v>
      </c>
      <c r="E2246" s="10" t="n">
        <v>3641</v>
      </c>
    </row>
    <row r="2247" customFormat="false" ht="13.5" hidden="false" customHeight="true" outlineLevel="0" collapsed="false">
      <c r="A2247" s="12" t="s">
        <v>4602</v>
      </c>
      <c r="B2247" s="8" t="s">
        <v>4603</v>
      </c>
      <c r="C2247" s="8" t="s">
        <v>652</v>
      </c>
      <c r="D2247" s="9" t="n">
        <v>600</v>
      </c>
      <c r="E2247" s="10" t="n">
        <v>2131</v>
      </c>
    </row>
    <row r="2248" customFormat="false" ht="13.5" hidden="false" customHeight="true" outlineLevel="0" collapsed="false">
      <c r="A2248" s="12" t="s">
        <v>4604</v>
      </c>
      <c r="B2248" s="8" t="s">
        <v>4605</v>
      </c>
      <c r="C2248" s="8" t="s">
        <v>48</v>
      </c>
      <c r="D2248" s="9" t="n">
        <v>600</v>
      </c>
      <c r="E2248" s="10" t="n">
        <v>1169</v>
      </c>
    </row>
    <row r="2249" customFormat="false" ht="13.5" hidden="false" customHeight="true" outlineLevel="0" collapsed="false">
      <c r="A2249" s="12" t="s">
        <v>4606</v>
      </c>
      <c r="B2249" s="8" t="s">
        <v>4607</v>
      </c>
      <c r="C2249" s="8" t="s">
        <v>48</v>
      </c>
      <c r="D2249" s="9" t="n">
        <v>598</v>
      </c>
      <c r="E2249" s="10" t="n">
        <v>972</v>
      </c>
    </row>
    <row r="2250" customFormat="false" ht="13.5" hidden="false" customHeight="true" outlineLevel="0" collapsed="false">
      <c r="A2250" s="12" t="s">
        <v>4608</v>
      </c>
      <c r="B2250" s="8" t="s">
        <v>4609</v>
      </c>
      <c r="C2250" s="8" t="s">
        <v>56</v>
      </c>
      <c r="D2250" s="9" t="n">
        <v>595</v>
      </c>
      <c r="E2250" s="10" t="n">
        <v>5357</v>
      </c>
    </row>
    <row r="2251" customFormat="false" ht="13.5" hidden="false" customHeight="true" outlineLevel="0" collapsed="false">
      <c r="A2251" s="12" t="s">
        <v>4610</v>
      </c>
      <c r="B2251" s="8" t="s">
        <v>4611</v>
      </c>
      <c r="C2251" s="8" t="s">
        <v>380</v>
      </c>
      <c r="D2251" s="9" t="n">
        <v>595</v>
      </c>
      <c r="E2251" s="10" t="n">
        <v>2269</v>
      </c>
    </row>
    <row r="2252" customFormat="false" ht="13.5" hidden="false" customHeight="true" outlineLevel="0" collapsed="false">
      <c r="A2252" s="12" t="s">
        <v>4612</v>
      </c>
      <c r="B2252" s="8" t="s">
        <v>4613</v>
      </c>
      <c r="C2252" s="8" t="s">
        <v>56</v>
      </c>
      <c r="D2252" s="9" t="n">
        <v>593</v>
      </c>
      <c r="E2252" s="10" t="n">
        <v>1011</v>
      </c>
    </row>
    <row r="2253" customFormat="false" ht="13.5" hidden="false" customHeight="true" outlineLevel="0" collapsed="false">
      <c r="A2253" s="12" t="s">
        <v>4614</v>
      </c>
      <c r="B2253" s="8" t="s">
        <v>4615</v>
      </c>
      <c r="C2253" s="8" t="s">
        <v>56</v>
      </c>
      <c r="D2253" s="9" t="n">
        <v>592</v>
      </c>
      <c r="E2253" s="10" t="n">
        <v>8420</v>
      </c>
    </row>
    <row r="2254" customFormat="false" ht="13.5" hidden="false" customHeight="true" outlineLevel="0" collapsed="false">
      <c r="A2254" s="12" t="s">
        <v>4616</v>
      </c>
      <c r="B2254" s="8" t="s">
        <v>4617</v>
      </c>
      <c r="C2254" s="8" t="s">
        <v>1314</v>
      </c>
      <c r="D2254" s="9" t="n">
        <v>590</v>
      </c>
      <c r="E2254" s="10" t="n">
        <v>16391</v>
      </c>
    </row>
    <row r="2255" customFormat="false" ht="13.5" hidden="false" customHeight="true" outlineLevel="0" collapsed="false">
      <c r="A2255" s="12" t="s">
        <v>4618</v>
      </c>
      <c r="B2255" s="8" t="s">
        <v>4619</v>
      </c>
      <c r="C2255" s="8" t="s">
        <v>806</v>
      </c>
      <c r="D2255" s="9" t="n">
        <v>590</v>
      </c>
      <c r="E2255" s="10" t="n">
        <v>836</v>
      </c>
    </row>
    <row r="2256" customFormat="false" ht="13.5" hidden="false" customHeight="true" outlineLevel="0" collapsed="false">
      <c r="A2256" s="12" t="s">
        <v>4620</v>
      </c>
      <c r="B2256" s="8" t="s">
        <v>4621</v>
      </c>
      <c r="C2256" s="8" t="s">
        <v>231</v>
      </c>
      <c r="D2256" s="9" t="n">
        <v>587</v>
      </c>
      <c r="E2256" s="10" t="n">
        <v>558</v>
      </c>
    </row>
    <row r="2257" customFormat="false" ht="13.5" hidden="false" customHeight="true" outlineLevel="0" collapsed="false">
      <c r="A2257" s="12" t="s">
        <v>4622</v>
      </c>
      <c r="B2257" s="8" t="s">
        <v>4623</v>
      </c>
      <c r="C2257" s="8" t="s">
        <v>56</v>
      </c>
      <c r="D2257" s="9" t="n">
        <v>585</v>
      </c>
      <c r="E2257" s="10" t="n">
        <v>845</v>
      </c>
    </row>
    <row r="2258" customFormat="false" ht="13.5" hidden="false" customHeight="true" outlineLevel="0" collapsed="false">
      <c r="A2258" s="12" t="s">
        <v>4624</v>
      </c>
      <c r="B2258" s="8" t="s">
        <v>4625</v>
      </c>
      <c r="C2258" s="8" t="s">
        <v>138</v>
      </c>
      <c r="D2258" s="9" t="n">
        <v>583</v>
      </c>
      <c r="E2258" s="10" t="n">
        <v>1043</v>
      </c>
    </row>
    <row r="2259" customFormat="false" ht="13.5" hidden="false" customHeight="true" outlineLevel="0" collapsed="false">
      <c r="A2259" s="12" t="s">
        <v>4626</v>
      </c>
      <c r="B2259" s="8" t="s">
        <v>4627</v>
      </c>
      <c r="C2259" s="8" t="s">
        <v>138</v>
      </c>
      <c r="D2259" s="9" t="n">
        <v>582</v>
      </c>
      <c r="E2259" s="10" t="n">
        <v>873</v>
      </c>
    </row>
    <row r="2260" customFormat="false" ht="13.5" hidden="false" customHeight="true" outlineLevel="0" collapsed="false">
      <c r="A2260" s="12" t="s">
        <v>4628</v>
      </c>
      <c r="B2260" s="8" t="s">
        <v>4629</v>
      </c>
      <c r="C2260" s="8" t="s">
        <v>138</v>
      </c>
      <c r="D2260" s="9" t="n">
        <v>580</v>
      </c>
      <c r="E2260" s="10" t="n">
        <v>6926</v>
      </c>
    </row>
    <row r="2261" customFormat="false" ht="13.5" hidden="false" customHeight="true" outlineLevel="0" collapsed="false">
      <c r="A2261" s="12" t="s">
        <v>4630</v>
      </c>
      <c r="B2261" s="8" t="s">
        <v>4631</v>
      </c>
      <c r="C2261" s="8" t="s">
        <v>56</v>
      </c>
      <c r="D2261" s="9" t="n">
        <v>580</v>
      </c>
      <c r="E2261" s="10" t="n">
        <v>5928</v>
      </c>
    </row>
    <row r="2262" customFormat="false" ht="13.5" hidden="false" customHeight="true" outlineLevel="0" collapsed="false">
      <c r="A2262" s="12" t="s">
        <v>4632</v>
      </c>
      <c r="B2262" s="8" t="s">
        <v>4633</v>
      </c>
      <c r="C2262" s="8" t="s">
        <v>609</v>
      </c>
      <c r="D2262" s="9" t="n">
        <v>580</v>
      </c>
      <c r="E2262" s="10" t="n">
        <v>1778</v>
      </c>
    </row>
    <row r="2263" customFormat="false" ht="13.5" hidden="false" customHeight="true" outlineLevel="0" collapsed="false">
      <c r="A2263" s="12" t="s">
        <v>4634</v>
      </c>
      <c r="B2263" s="8" t="s">
        <v>4635</v>
      </c>
      <c r="C2263" s="8" t="s">
        <v>138</v>
      </c>
      <c r="D2263" s="9" t="n">
        <v>578</v>
      </c>
      <c r="E2263" s="10" t="n">
        <v>2560</v>
      </c>
    </row>
    <row r="2264" customFormat="false" ht="13.5" hidden="false" customHeight="true" outlineLevel="0" collapsed="false">
      <c r="A2264" s="12" t="s">
        <v>4636</v>
      </c>
      <c r="B2264" s="8" t="s">
        <v>4637</v>
      </c>
      <c r="C2264" s="8" t="s">
        <v>56</v>
      </c>
      <c r="D2264" s="9" t="n">
        <v>578</v>
      </c>
      <c r="E2264" s="10" t="n">
        <v>208</v>
      </c>
    </row>
    <row r="2265" customFormat="false" ht="13.5" hidden="false" customHeight="true" outlineLevel="0" collapsed="false">
      <c r="A2265" s="12" t="s">
        <v>4638</v>
      </c>
      <c r="B2265" s="8" t="s">
        <v>4639</v>
      </c>
      <c r="C2265" s="8" t="s">
        <v>48</v>
      </c>
      <c r="D2265" s="9" t="n">
        <v>577</v>
      </c>
      <c r="E2265" s="10" t="n">
        <v>865</v>
      </c>
    </row>
    <row r="2266" customFormat="false" ht="13.5" hidden="false" customHeight="true" outlineLevel="0" collapsed="false">
      <c r="A2266" s="12" t="s">
        <v>4640</v>
      </c>
      <c r="B2266" s="8" t="s">
        <v>4641</v>
      </c>
      <c r="C2266" s="8" t="s">
        <v>115</v>
      </c>
      <c r="D2266" s="9" t="n">
        <v>576</v>
      </c>
      <c r="E2266" s="10" t="n">
        <v>836</v>
      </c>
    </row>
    <row r="2267" customFormat="false" ht="13.5" hidden="false" customHeight="true" outlineLevel="0" collapsed="false">
      <c r="A2267" s="12" t="s">
        <v>4642</v>
      </c>
      <c r="B2267" s="8" t="s">
        <v>4643</v>
      </c>
      <c r="C2267" s="8" t="s">
        <v>138</v>
      </c>
      <c r="D2267" s="9" t="n">
        <v>572</v>
      </c>
      <c r="E2267" s="10" t="n">
        <v>452</v>
      </c>
    </row>
    <row r="2268" customFormat="false" ht="13.5" hidden="false" customHeight="true" outlineLevel="0" collapsed="false">
      <c r="A2268" s="12" t="s">
        <v>4644</v>
      </c>
      <c r="B2268" s="8" t="s">
        <v>4645</v>
      </c>
      <c r="C2268" s="8" t="s">
        <v>138</v>
      </c>
      <c r="D2268" s="9" t="n">
        <v>570</v>
      </c>
      <c r="E2268" s="10" t="n">
        <v>18870</v>
      </c>
    </row>
    <row r="2269" customFormat="false" ht="13.5" hidden="false" customHeight="true" outlineLevel="0" collapsed="false">
      <c r="A2269" s="12" t="s">
        <v>4646</v>
      </c>
      <c r="B2269" s="8" t="s">
        <v>4647</v>
      </c>
      <c r="C2269" s="8" t="s">
        <v>138</v>
      </c>
      <c r="D2269" s="9" t="n">
        <v>570</v>
      </c>
      <c r="E2269" s="10" t="n">
        <v>855</v>
      </c>
    </row>
    <row r="2270" customFormat="false" ht="13.5" hidden="false" customHeight="true" outlineLevel="0" collapsed="false">
      <c r="A2270" s="12" t="s">
        <v>4648</v>
      </c>
      <c r="B2270" s="8" t="s">
        <v>4649</v>
      </c>
      <c r="C2270" s="8" t="s">
        <v>2703</v>
      </c>
      <c r="D2270" s="9" t="n">
        <v>565</v>
      </c>
      <c r="E2270" s="10" t="n">
        <v>8771</v>
      </c>
    </row>
    <row r="2271" customFormat="false" ht="13.5" hidden="false" customHeight="true" outlineLevel="0" collapsed="false">
      <c r="A2271" s="12" t="s">
        <v>4650</v>
      </c>
      <c r="B2271" s="8" t="s">
        <v>4651</v>
      </c>
      <c r="C2271" s="8" t="s">
        <v>56</v>
      </c>
      <c r="D2271" s="9" t="n">
        <v>565</v>
      </c>
      <c r="E2271" s="10" t="n">
        <v>8771</v>
      </c>
    </row>
    <row r="2272" customFormat="false" ht="13.5" hidden="false" customHeight="true" outlineLevel="0" collapsed="false">
      <c r="A2272" s="12" t="s">
        <v>4652</v>
      </c>
      <c r="B2272" s="8" t="s">
        <v>4653</v>
      </c>
      <c r="C2272" s="8" t="s">
        <v>74</v>
      </c>
      <c r="D2272" s="9" t="n">
        <v>564</v>
      </c>
      <c r="E2272" s="10" t="n">
        <v>885</v>
      </c>
    </row>
    <row r="2273" customFormat="false" ht="13.5" hidden="false" customHeight="true" outlineLevel="0" collapsed="false">
      <c r="A2273" s="12" t="s">
        <v>4654</v>
      </c>
      <c r="B2273" s="8" t="s">
        <v>4655</v>
      </c>
      <c r="C2273" s="8" t="s">
        <v>652</v>
      </c>
      <c r="D2273" s="9" t="n">
        <v>563</v>
      </c>
      <c r="E2273" s="10" t="n">
        <v>8041</v>
      </c>
    </row>
    <row r="2274" customFormat="false" ht="13.5" hidden="false" customHeight="true" outlineLevel="0" collapsed="false">
      <c r="A2274" s="12" t="s">
        <v>4656</v>
      </c>
      <c r="B2274" s="8" t="s">
        <v>4657</v>
      </c>
      <c r="C2274" s="8" t="s">
        <v>112</v>
      </c>
      <c r="D2274" s="9" t="n">
        <v>561</v>
      </c>
      <c r="E2274" s="10" t="n">
        <v>3712</v>
      </c>
    </row>
    <row r="2275" customFormat="false" ht="13.5" hidden="false" customHeight="true" outlineLevel="0" collapsed="false">
      <c r="A2275" s="12" t="s">
        <v>4658</v>
      </c>
      <c r="B2275" s="8" t="s">
        <v>4659</v>
      </c>
      <c r="C2275" s="8" t="s">
        <v>48</v>
      </c>
      <c r="D2275" s="9" t="n">
        <v>559</v>
      </c>
      <c r="E2275" s="10" t="n">
        <v>836</v>
      </c>
    </row>
    <row r="2276" customFormat="false" ht="13.5" hidden="false" customHeight="true" outlineLevel="0" collapsed="false">
      <c r="A2276" s="12" t="s">
        <v>4660</v>
      </c>
      <c r="B2276" s="8" t="s">
        <v>4661</v>
      </c>
      <c r="C2276" s="8" t="s">
        <v>138</v>
      </c>
      <c r="D2276" s="9" t="n">
        <v>558</v>
      </c>
      <c r="E2276" s="10" t="n">
        <v>3474</v>
      </c>
    </row>
    <row r="2277" customFormat="false" ht="13.5" hidden="false" customHeight="true" outlineLevel="0" collapsed="false">
      <c r="A2277" s="12" t="s">
        <v>4662</v>
      </c>
      <c r="B2277" s="8" t="s">
        <v>4663</v>
      </c>
      <c r="C2277" s="8" t="s">
        <v>2320</v>
      </c>
      <c r="D2277" s="9" t="n">
        <v>556</v>
      </c>
      <c r="E2277" s="10" t="n">
        <v>7310</v>
      </c>
    </row>
    <row r="2278" customFormat="false" ht="13.5" hidden="false" customHeight="true" outlineLevel="0" collapsed="false">
      <c r="A2278" s="12" t="s">
        <v>4664</v>
      </c>
      <c r="B2278" s="8" t="s">
        <v>4665</v>
      </c>
      <c r="C2278" s="8" t="s">
        <v>1215</v>
      </c>
      <c r="D2278" s="9" t="n">
        <v>555</v>
      </c>
      <c r="E2278" s="10" t="n">
        <v>1554</v>
      </c>
    </row>
    <row r="2279" customFormat="false" ht="13.5" hidden="false" customHeight="true" outlineLevel="0" collapsed="false">
      <c r="A2279" s="12" t="s">
        <v>4666</v>
      </c>
      <c r="B2279" s="8" t="s">
        <v>4667</v>
      </c>
      <c r="C2279" s="8" t="s">
        <v>112</v>
      </c>
      <c r="D2279" s="9" t="n">
        <v>553</v>
      </c>
      <c r="E2279" s="10" t="n">
        <v>2680</v>
      </c>
    </row>
    <row r="2280" customFormat="false" ht="13.5" hidden="false" customHeight="true" outlineLevel="0" collapsed="false">
      <c r="A2280" s="12" t="s">
        <v>4668</v>
      </c>
      <c r="B2280" s="8" t="s">
        <v>4669</v>
      </c>
      <c r="C2280" s="8" t="s">
        <v>138</v>
      </c>
      <c r="D2280" s="9" t="n">
        <v>553</v>
      </c>
      <c r="E2280" s="10" t="n">
        <v>996</v>
      </c>
    </row>
    <row r="2281" customFormat="false" ht="13.5" hidden="false" customHeight="true" outlineLevel="0" collapsed="false">
      <c r="A2281" s="12" t="s">
        <v>4670</v>
      </c>
      <c r="B2281" s="8" t="s">
        <v>4671</v>
      </c>
      <c r="C2281" s="8" t="s">
        <v>138</v>
      </c>
      <c r="D2281" s="9" t="n">
        <v>552</v>
      </c>
      <c r="E2281" s="10" t="n">
        <v>8732</v>
      </c>
    </row>
    <row r="2282" customFormat="false" ht="13.5" hidden="false" customHeight="true" outlineLevel="0" collapsed="false">
      <c r="A2282" s="12" t="s">
        <v>4672</v>
      </c>
      <c r="B2282" s="8" t="s">
        <v>4673</v>
      </c>
      <c r="C2282" s="8" t="s">
        <v>74</v>
      </c>
      <c r="D2282" s="9" t="n">
        <v>552</v>
      </c>
      <c r="E2282" s="10" t="n">
        <v>3365</v>
      </c>
    </row>
    <row r="2283" customFormat="false" ht="13.5" hidden="false" customHeight="true" outlineLevel="0" collapsed="false">
      <c r="A2283" s="12" t="s">
        <v>4674</v>
      </c>
      <c r="B2283" s="8" t="s">
        <v>4675</v>
      </c>
      <c r="C2283" s="8" t="s">
        <v>56</v>
      </c>
      <c r="D2283" s="9" t="n">
        <v>552</v>
      </c>
      <c r="E2283" s="10" t="n">
        <v>826</v>
      </c>
    </row>
    <row r="2284" customFormat="false" ht="13.5" hidden="false" customHeight="true" outlineLevel="0" collapsed="false">
      <c r="A2284" s="12" t="s">
        <v>4676</v>
      </c>
      <c r="B2284" s="8" t="s">
        <v>4677</v>
      </c>
      <c r="C2284" s="8" t="s">
        <v>652</v>
      </c>
      <c r="D2284" s="9" t="n">
        <v>550</v>
      </c>
      <c r="E2284" s="10" t="n">
        <v>7230</v>
      </c>
    </row>
    <row r="2285" customFormat="false" ht="13.5" hidden="false" customHeight="true" outlineLevel="0" collapsed="false">
      <c r="A2285" s="12" t="s">
        <v>4678</v>
      </c>
      <c r="B2285" s="8" t="s">
        <v>4679</v>
      </c>
      <c r="C2285" s="8" t="s">
        <v>71</v>
      </c>
      <c r="D2285" s="9" t="n">
        <v>550</v>
      </c>
      <c r="E2285" s="10" t="n">
        <v>777</v>
      </c>
    </row>
    <row r="2286" customFormat="false" ht="13.5" hidden="false" customHeight="true" outlineLevel="0" collapsed="false">
      <c r="A2286" s="12" t="s">
        <v>4680</v>
      </c>
      <c r="B2286" s="8" t="s">
        <v>4681</v>
      </c>
      <c r="C2286" s="8" t="s">
        <v>56</v>
      </c>
      <c r="D2286" s="9" t="n">
        <v>550</v>
      </c>
      <c r="E2286" s="10" t="n">
        <v>690</v>
      </c>
    </row>
    <row r="2287" customFormat="false" ht="13.5" hidden="false" customHeight="true" outlineLevel="0" collapsed="false">
      <c r="A2287" s="12" t="s">
        <v>4682</v>
      </c>
      <c r="B2287" s="8" t="s">
        <v>4683</v>
      </c>
      <c r="C2287" s="8" t="s">
        <v>56</v>
      </c>
      <c r="D2287" s="9" t="n">
        <v>545</v>
      </c>
      <c r="E2287" s="10" t="n">
        <v>426</v>
      </c>
    </row>
    <row r="2288" customFormat="false" ht="13.5" hidden="false" customHeight="true" outlineLevel="0" collapsed="false">
      <c r="A2288" s="12" t="s">
        <v>4684</v>
      </c>
      <c r="B2288" s="8" t="s">
        <v>4685</v>
      </c>
      <c r="C2288" s="8" t="s">
        <v>56</v>
      </c>
      <c r="D2288" s="9" t="n">
        <v>544</v>
      </c>
      <c r="E2288" s="10" t="n">
        <v>2207</v>
      </c>
    </row>
    <row r="2289" customFormat="false" ht="13.5" hidden="false" customHeight="true" outlineLevel="0" collapsed="false">
      <c r="A2289" s="12" t="s">
        <v>4686</v>
      </c>
      <c r="B2289" s="8" t="s">
        <v>4687</v>
      </c>
      <c r="C2289" s="8" t="s">
        <v>659</v>
      </c>
      <c r="D2289" s="9" t="n">
        <v>535</v>
      </c>
      <c r="E2289" s="10" t="n">
        <v>2072</v>
      </c>
    </row>
    <row r="2290" customFormat="false" ht="13.5" hidden="false" customHeight="true" outlineLevel="0" collapsed="false">
      <c r="A2290" s="12" t="s">
        <v>4688</v>
      </c>
      <c r="B2290" s="8" t="s">
        <v>4689</v>
      </c>
      <c r="C2290" s="8" t="s">
        <v>138</v>
      </c>
      <c r="D2290" s="9" t="n">
        <v>535</v>
      </c>
      <c r="E2290" s="10" t="n">
        <v>803</v>
      </c>
    </row>
    <row r="2291" customFormat="false" ht="13.5" hidden="false" customHeight="true" outlineLevel="0" collapsed="false">
      <c r="A2291" s="12" t="s">
        <v>4690</v>
      </c>
      <c r="B2291" s="8" t="s">
        <v>4691</v>
      </c>
      <c r="C2291" s="8" t="s">
        <v>1054</v>
      </c>
      <c r="D2291" s="9" t="n">
        <v>534</v>
      </c>
      <c r="E2291" s="10" t="n">
        <v>5420</v>
      </c>
    </row>
    <row r="2292" customFormat="false" ht="13.5" hidden="false" customHeight="true" outlineLevel="0" collapsed="false">
      <c r="A2292" s="12" t="s">
        <v>4692</v>
      </c>
      <c r="B2292" s="8" t="s">
        <v>4693</v>
      </c>
      <c r="C2292" s="8" t="s">
        <v>56</v>
      </c>
      <c r="D2292" s="9" t="n">
        <v>532</v>
      </c>
      <c r="E2292" s="10" t="n">
        <v>1594</v>
      </c>
    </row>
    <row r="2293" customFormat="false" ht="13.5" hidden="false" customHeight="true" outlineLevel="0" collapsed="false">
      <c r="A2293" s="12" t="s">
        <v>4694</v>
      </c>
      <c r="B2293" s="8" t="s">
        <v>4695</v>
      </c>
      <c r="C2293" s="8" t="s">
        <v>48</v>
      </c>
      <c r="D2293" s="9" t="n">
        <v>530</v>
      </c>
      <c r="E2293" s="10" t="n">
        <v>26815</v>
      </c>
    </row>
    <row r="2294" customFormat="false" ht="13.5" hidden="false" customHeight="true" outlineLevel="0" collapsed="false">
      <c r="A2294" s="12" t="s">
        <v>4696</v>
      </c>
      <c r="B2294" s="8" t="s">
        <v>4697</v>
      </c>
      <c r="C2294" s="8" t="s">
        <v>56</v>
      </c>
      <c r="D2294" s="9" t="n">
        <v>525</v>
      </c>
      <c r="E2294" s="10" t="n">
        <v>736</v>
      </c>
    </row>
    <row r="2295" customFormat="false" ht="13.5" hidden="false" customHeight="true" outlineLevel="0" collapsed="false">
      <c r="A2295" s="12" t="s">
        <v>4698</v>
      </c>
      <c r="B2295" s="8" t="s">
        <v>4699</v>
      </c>
      <c r="C2295" s="8" t="s">
        <v>48</v>
      </c>
      <c r="D2295" s="9" t="n">
        <v>524</v>
      </c>
      <c r="E2295" s="10" t="n">
        <v>762</v>
      </c>
    </row>
    <row r="2296" customFormat="false" ht="13.5" hidden="false" customHeight="true" outlineLevel="0" collapsed="false">
      <c r="A2296" s="12" t="s">
        <v>4700</v>
      </c>
      <c r="B2296" s="8" t="s">
        <v>4701</v>
      </c>
      <c r="C2296" s="8" t="s">
        <v>112</v>
      </c>
      <c r="D2296" s="9" t="n">
        <v>522</v>
      </c>
      <c r="E2296" s="10" t="n">
        <v>2734</v>
      </c>
    </row>
    <row r="2297" customFormat="false" ht="13.5" hidden="false" customHeight="true" outlineLevel="0" collapsed="false">
      <c r="A2297" s="12" t="s">
        <v>4702</v>
      </c>
      <c r="B2297" s="8" t="s">
        <v>4703</v>
      </c>
      <c r="C2297" s="8" t="s">
        <v>741</v>
      </c>
      <c r="D2297" s="9" t="n">
        <v>522</v>
      </c>
      <c r="E2297" s="10" t="n">
        <v>885</v>
      </c>
    </row>
    <row r="2298" customFormat="false" ht="13.5" hidden="false" customHeight="true" outlineLevel="0" collapsed="false">
      <c r="A2298" s="12" t="s">
        <v>4704</v>
      </c>
      <c r="B2298" s="8" t="s">
        <v>4705</v>
      </c>
      <c r="C2298" s="8" t="s">
        <v>169</v>
      </c>
      <c r="D2298" s="9" t="n">
        <v>522</v>
      </c>
      <c r="E2298" s="10" t="n">
        <v>780</v>
      </c>
    </row>
    <row r="2299" customFormat="false" ht="13.5" hidden="false" customHeight="true" outlineLevel="0" collapsed="false">
      <c r="A2299" s="12" t="s">
        <v>4706</v>
      </c>
      <c r="B2299" s="8" t="s">
        <v>4707</v>
      </c>
      <c r="C2299" s="8" t="s">
        <v>587</v>
      </c>
      <c r="D2299" s="9" t="n">
        <v>521</v>
      </c>
      <c r="E2299" s="10" t="n">
        <v>7627</v>
      </c>
    </row>
    <row r="2300" customFormat="false" ht="13.5" hidden="false" customHeight="true" outlineLevel="0" collapsed="false">
      <c r="A2300" s="12" t="s">
        <v>4708</v>
      </c>
      <c r="B2300" s="8" t="s">
        <v>4709</v>
      </c>
      <c r="C2300" s="8" t="s">
        <v>56</v>
      </c>
      <c r="D2300" s="9" t="n">
        <v>521</v>
      </c>
      <c r="E2300" s="10" t="n">
        <v>3547</v>
      </c>
    </row>
    <row r="2301" customFormat="false" ht="13.5" hidden="false" customHeight="true" outlineLevel="0" collapsed="false">
      <c r="A2301" s="12" t="s">
        <v>4710</v>
      </c>
      <c r="B2301" s="8" t="s">
        <v>4711</v>
      </c>
      <c r="C2301" s="8" t="s">
        <v>56</v>
      </c>
      <c r="D2301" s="9" t="n">
        <v>516</v>
      </c>
      <c r="E2301" s="10" t="n">
        <v>733</v>
      </c>
    </row>
    <row r="2302" customFormat="false" ht="13.5" hidden="false" customHeight="true" outlineLevel="0" collapsed="false">
      <c r="A2302" s="12" t="s">
        <v>4712</v>
      </c>
      <c r="B2302" s="8" t="s">
        <v>4713</v>
      </c>
      <c r="C2302" s="8" t="s">
        <v>138</v>
      </c>
      <c r="D2302" s="9" t="n">
        <v>515</v>
      </c>
      <c r="E2302" s="10" t="n">
        <v>787</v>
      </c>
    </row>
    <row r="2303" customFormat="false" ht="13.5" hidden="false" customHeight="true" outlineLevel="0" collapsed="false">
      <c r="A2303" s="12" t="s">
        <v>4714</v>
      </c>
      <c r="B2303" s="8" t="s">
        <v>4715</v>
      </c>
      <c r="C2303" s="8" t="s">
        <v>71</v>
      </c>
      <c r="D2303" s="9" t="n">
        <v>514</v>
      </c>
      <c r="E2303" s="10" t="n">
        <v>360</v>
      </c>
    </row>
    <row r="2304" customFormat="false" ht="13.5" hidden="false" customHeight="true" outlineLevel="0" collapsed="false">
      <c r="A2304" s="12" t="s">
        <v>4716</v>
      </c>
      <c r="B2304" s="8" t="s">
        <v>4717</v>
      </c>
      <c r="C2304" s="8" t="s">
        <v>1043</v>
      </c>
      <c r="D2304" s="9" t="n">
        <v>513</v>
      </c>
      <c r="E2304" s="10" t="n">
        <v>3501</v>
      </c>
    </row>
    <row r="2305" customFormat="false" ht="13.5" hidden="false" customHeight="true" outlineLevel="0" collapsed="false">
      <c r="A2305" s="12" t="s">
        <v>4718</v>
      </c>
      <c r="B2305" s="8" t="s">
        <v>4719</v>
      </c>
      <c r="C2305" s="8" t="s">
        <v>56</v>
      </c>
      <c r="D2305" s="9" t="n">
        <v>513</v>
      </c>
      <c r="E2305" s="10" t="n">
        <v>788</v>
      </c>
    </row>
    <row r="2306" customFormat="false" ht="13.5" hidden="false" customHeight="true" outlineLevel="0" collapsed="false">
      <c r="A2306" s="12" t="s">
        <v>4720</v>
      </c>
      <c r="B2306" s="8" t="s">
        <v>4721</v>
      </c>
      <c r="C2306" s="8" t="s">
        <v>112</v>
      </c>
      <c r="D2306" s="9" t="n">
        <v>510</v>
      </c>
      <c r="E2306" s="10" t="n">
        <v>4718</v>
      </c>
    </row>
    <row r="2307" customFormat="false" ht="13.5" hidden="false" customHeight="true" outlineLevel="0" collapsed="false">
      <c r="A2307" s="12" t="s">
        <v>4722</v>
      </c>
      <c r="B2307" s="8" t="s">
        <v>4723</v>
      </c>
      <c r="C2307" s="8" t="s">
        <v>112</v>
      </c>
      <c r="D2307" s="9" t="n">
        <v>510</v>
      </c>
      <c r="E2307" s="10" t="n">
        <v>3119</v>
      </c>
    </row>
    <row r="2308" customFormat="false" ht="13.5" hidden="false" customHeight="true" outlineLevel="0" collapsed="false">
      <c r="A2308" s="12" t="s">
        <v>4724</v>
      </c>
      <c r="B2308" s="8" t="s">
        <v>4725</v>
      </c>
      <c r="C2308" s="8" t="s">
        <v>115</v>
      </c>
      <c r="D2308" s="9" t="n">
        <v>510</v>
      </c>
      <c r="E2308" s="10" t="n">
        <v>1020</v>
      </c>
    </row>
    <row r="2309" customFormat="false" ht="13.5" hidden="false" customHeight="true" outlineLevel="0" collapsed="false">
      <c r="A2309" s="12" t="s">
        <v>4726</v>
      </c>
      <c r="B2309" s="8" t="s">
        <v>4727</v>
      </c>
      <c r="C2309" s="8" t="s">
        <v>112</v>
      </c>
      <c r="D2309" s="9" t="n">
        <v>508</v>
      </c>
      <c r="E2309" s="10" t="n">
        <v>3220</v>
      </c>
    </row>
    <row r="2310" customFormat="false" ht="13.5" hidden="false" customHeight="true" outlineLevel="0" collapsed="false">
      <c r="A2310" s="12" t="s">
        <v>4728</v>
      </c>
      <c r="B2310" s="8" t="s">
        <v>4729</v>
      </c>
      <c r="C2310" s="8" t="s">
        <v>112</v>
      </c>
      <c r="D2310" s="9" t="n">
        <v>507</v>
      </c>
      <c r="E2310" s="10" t="n">
        <v>4988</v>
      </c>
    </row>
    <row r="2311" customFormat="false" ht="13.5" hidden="false" customHeight="true" outlineLevel="0" collapsed="false">
      <c r="A2311" s="12" t="s">
        <v>4730</v>
      </c>
      <c r="B2311" s="8" t="s">
        <v>4731</v>
      </c>
      <c r="C2311" s="8" t="s">
        <v>138</v>
      </c>
      <c r="D2311" s="9" t="n">
        <v>504</v>
      </c>
      <c r="E2311" s="10" t="n">
        <v>11451</v>
      </c>
    </row>
    <row r="2312" customFormat="false" ht="13.5" hidden="false" customHeight="true" outlineLevel="0" collapsed="false">
      <c r="A2312" s="12" t="s">
        <v>4732</v>
      </c>
      <c r="B2312" s="8" t="s">
        <v>4733</v>
      </c>
      <c r="C2312" s="8" t="s">
        <v>56</v>
      </c>
      <c r="D2312" s="9" t="n">
        <v>504</v>
      </c>
      <c r="E2312" s="10" t="n">
        <v>3600</v>
      </c>
    </row>
    <row r="2313" customFormat="false" ht="13.5" hidden="false" customHeight="true" outlineLevel="0" collapsed="false">
      <c r="A2313" s="12" t="s">
        <v>4734</v>
      </c>
      <c r="B2313" s="8" t="s">
        <v>4735</v>
      </c>
      <c r="C2313" s="8" t="s">
        <v>3225</v>
      </c>
      <c r="D2313" s="9" t="n">
        <v>501</v>
      </c>
      <c r="E2313" s="10" t="n">
        <v>1605</v>
      </c>
    </row>
    <row r="2314" customFormat="false" ht="13.5" hidden="false" customHeight="true" outlineLevel="0" collapsed="false">
      <c r="A2314" s="12" t="s">
        <v>4736</v>
      </c>
      <c r="B2314" s="8" t="s">
        <v>4737</v>
      </c>
      <c r="C2314" s="8" t="s">
        <v>77</v>
      </c>
      <c r="D2314" s="9" t="n">
        <v>501</v>
      </c>
      <c r="E2314" s="10" t="n">
        <v>1069</v>
      </c>
    </row>
    <row r="2315" customFormat="false" ht="13.5" hidden="false" customHeight="true" outlineLevel="0" collapsed="false">
      <c r="A2315" s="12" t="s">
        <v>4738</v>
      </c>
      <c r="B2315" s="8" t="s">
        <v>4739</v>
      </c>
      <c r="C2315" s="8" t="s">
        <v>115</v>
      </c>
      <c r="D2315" s="9" t="n">
        <v>500</v>
      </c>
      <c r="E2315" s="10" t="n">
        <v>1118</v>
      </c>
    </row>
    <row r="2316" customFormat="false" ht="13.5" hidden="false" customHeight="true" outlineLevel="0" collapsed="false">
      <c r="A2316" s="12" t="s">
        <v>4740</v>
      </c>
      <c r="B2316" s="8" t="s">
        <v>4741</v>
      </c>
      <c r="C2316" s="8" t="s">
        <v>112</v>
      </c>
      <c r="D2316" s="9" t="n">
        <v>500</v>
      </c>
      <c r="E2316" s="10" t="n">
        <v>1000</v>
      </c>
    </row>
    <row r="2317" customFormat="false" ht="13.5" hidden="false" customHeight="true" outlineLevel="0" collapsed="false">
      <c r="A2317" s="12" t="s">
        <v>4742</v>
      </c>
      <c r="B2317" s="8" t="s">
        <v>4743</v>
      </c>
      <c r="C2317" s="8" t="s">
        <v>56</v>
      </c>
      <c r="D2317" s="9" t="n">
        <v>500</v>
      </c>
      <c r="E2317" s="10" t="n">
        <v>711</v>
      </c>
    </row>
    <row r="2318" customFormat="false" ht="13.5" hidden="false" customHeight="true" outlineLevel="0" collapsed="false">
      <c r="A2318" s="12" t="s">
        <v>4744</v>
      </c>
      <c r="B2318" s="8" t="s">
        <v>4745</v>
      </c>
      <c r="C2318" s="8" t="s">
        <v>169</v>
      </c>
      <c r="D2318" s="9" t="n">
        <v>500</v>
      </c>
      <c r="E2318" s="10" t="n">
        <v>550</v>
      </c>
    </row>
    <row r="2319" customFormat="false" ht="13.5" hidden="false" customHeight="true" outlineLevel="0" collapsed="false">
      <c r="A2319" s="12" t="s">
        <v>4746</v>
      </c>
      <c r="B2319" s="8" t="s">
        <v>4747</v>
      </c>
      <c r="C2319" s="8" t="s">
        <v>1215</v>
      </c>
      <c r="D2319" s="9" t="n">
        <v>499</v>
      </c>
      <c r="E2319" s="10" t="n">
        <v>7542</v>
      </c>
    </row>
    <row r="2320" customFormat="false" ht="13.5" hidden="false" customHeight="true" outlineLevel="0" collapsed="false">
      <c r="A2320" s="12" t="s">
        <v>4748</v>
      </c>
      <c r="B2320" s="8" t="s">
        <v>4749</v>
      </c>
      <c r="C2320" s="8" t="s">
        <v>112</v>
      </c>
      <c r="D2320" s="9" t="n">
        <v>499</v>
      </c>
      <c r="E2320" s="10" t="n">
        <v>5051</v>
      </c>
    </row>
    <row r="2321" customFormat="false" ht="13.5" hidden="false" customHeight="true" outlineLevel="0" collapsed="false">
      <c r="A2321" s="12" t="s">
        <v>4750</v>
      </c>
      <c r="B2321" s="8" t="s">
        <v>4751</v>
      </c>
      <c r="C2321" s="8" t="s">
        <v>56</v>
      </c>
      <c r="D2321" s="9" t="n">
        <v>497</v>
      </c>
      <c r="E2321" s="10" t="n">
        <v>1493</v>
      </c>
    </row>
    <row r="2322" customFormat="false" ht="13.5" hidden="false" customHeight="true" outlineLevel="0" collapsed="false">
      <c r="A2322" s="12" t="s">
        <v>4752</v>
      </c>
      <c r="B2322" s="8" t="s">
        <v>4753</v>
      </c>
      <c r="C2322" s="8" t="s">
        <v>587</v>
      </c>
      <c r="D2322" s="9" t="n">
        <v>496</v>
      </c>
      <c r="E2322" s="10" t="n">
        <v>843</v>
      </c>
    </row>
    <row r="2323" customFormat="false" ht="13.5" hidden="false" customHeight="true" outlineLevel="0" collapsed="false">
      <c r="A2323" s="12" t="s">
        <v>4754</v>
      </c>
      <c r="B2323" s="8" t="s">
        <v>4755</v>
      </c>
      <c r="C2323" s="8" t="s">
        <v>74</v>
      </c>
      <c r="D2323" s="9" t="n">
        <v>495</v>
      </c>
      <c r="E2323" s="10" t="n">
        <v>2060</v>
      </c>
    </row>
    <row r="2324" customFormat="false" ht="13.5" hidden="false" customHeight="true" outlineLevel="0" collapsed="false">
      <c r="A2324" s="12" t="s">
        <v>4756</v>
      </c>
      <c r="B2324" s="8" t="s">
        <v>4757</v>
      </c>
      <c r="C2324" s="8" t="s">
        <v>138</v>
      </c>
      <c r="D2324" s="9" t="n">
        <v>494</v>
      </c>
      <c r="E2324" s="10" t="n">
        <v>898</v>
      </c>
    </row>
    <row r="2325" customFormat="false" ht="13.5" hidden="false" customHeight="true" outlineLevel="0" collapsed="false">
      <c r="A2325" s="12" t="s">
        <v>4758</v>
      </c>
      <c r="B2325" s="8" t="s">
        <v>4759</v>
      </c>
      <c r="C2325" s="8" t="s">
        <v>56</v>
      </c>
      <c r="D2325" s="9" t="n">
        <v>493</v>
      </c>
      <c r="E2325" s="10" t="n">
        <v>802</v>
      </c>
    </row>
    <row r="2326" customFormat="false" ht="13.5" hidden="false" customHeight="true" outlineLevel="0" collapsed="false">
      <c r="A2326" s="12" t="s">
        <v>4760</v>
      </c>
      <c r="B2326" s="8" t="s">
        <v>4761</v>
      </c>
      <c r="C2326" s="8" t="s">
        <v>244</v>
      </c>
      <c r="D2326" s="9" t="n">
        <v>490</v>
      </c>
      <c r="E2326" s="10" t="n">
        <v>1766</v>
      </c>
    </row>
    <row r="2327" customFormat="false" ht="13.5" hidden="false" customHeight="true" outlineLevel="0" collapsed="false">
      <c r="A2327" s="12" t="s">
        <v>4762</v>
      </c>
      <c r="B2327" s="8" t="s">
        <v>4763</v>
      </c>
      <c r="C2327" s="8" t="s">
        <v>138</v>
      </c>
      <c r="D2327" s="9" t="n">
        <v>486</v>
      </c>
      <c r="E2327" s="10" t="n">
        <v>1036</v>
      </c>
    </row>
    <row r="2328" customFormat="false" ht="13.5" hidden="false" customHeight="true" outlineLevel="0" collapsed="false">
      <c r="A2328" s="12" t="s">
        <v>4764</v>
      </c>
      <c r="B2328" s="8" t="s">
        <v>4765</v>
      </c>
      <c r="C2328" s="8" t="s">
        <v>115</v>
      </c>
      <c r="D2328" s="9" t="n">
        <v>485</v>
      </c>
      <c r="E2328" s="10" t="n">
        <v>1067</v>
      </c>
    </row>
    <row r="2329" customFormat="false" ht="13.5" hidden="false" customHeight="true" outlineLevel="0" collapsed="false">
      <c r="A2329" s="12" t="s">
        <v>4766</v>
      </c>
      <c r="B2329" s="8" t="s">
        <v>4767</v>
      </c>
      <c r="C2329" s="8" t="s">
        <v>56</v>
      </c>
      <c r="D2329" s="9" t="n">
        <v>485</v>
      </c>
      <c r="E2329" s="10" t="n">
        <v>483</v>
      </c>
    </row>
    <row r="2330" customFormat="false" ht="13.5" hidden="false" customHeight="true" outlineLevel="0" collapsed="false">
      <c r="A2330" s="12" t="s">
        <v>4768</v>
      </c>
      <c r="B2330" s="8" t="s">
        <v>4769</v>
      </c>
      <c r="C2330" s="8" t="s">
        <v>652</v>
      </c>
      <c r="D2330" s="9" t="n">
        <v>483</v>
      </c>
      <c r="E2330" s="10" t="n">
        <v>8014</v>
      </c>
    </row>
    <row r="2331" customFormat="false" ht="13.5" hidden="false" customHeight="true" outlineLevel="0" collapsed="false">
      <c r="A2331" s="12" t="s">
        <v>4770</v>
      </c>
      <c r="B2331" s="8" t="s">
        <v>4771</v>
      </c>
      <c r="C2331" s="8" t="s">
        <v>74</v>
      </c>
      <c r="D2331" s="9" t="n">
        <v>482</v>
      </c>
      <c r="E2331" s="10" t="n">
        <v>1888</v>
      </c>
    </row>
    <row r="2332" customFormat="false" ht="13.5" hidden="false" customHeight="true" outlineLevel="0" collapsed="false">
      <c r="A2332" s="12" t="s">
        <v>4772</v>
      </c>
      <c r="B2332" s="8" t="s">
        <v>4773</v>
      </c>
      <c r="C2332" s="8" t="s">
        <v>138</v>
      </c>
      <c r="D2332" s="9" t="n">
        <v>482</v>
      </c>
      <c r="E2332" s="10" t="n">
        <v>1000</v>
      </c>
    </row>
    <row r="2333" customFormat="false" ht="13.5" hidden="false" customHeight="true" outlineLevel="0" collapsed="false">
      <c r="A2333" s="12" t="s">
        <v>4774</v>
      </c>
      <c r="B2333" s="8" t="s">
        <v>4775</v>
      </c>
      <c r="C2333" s="8" t="s">
        <v>115</v>
      </c>
      <c r="D2333" s="9" t="n">
        <v>480</v>
      </c>
      <c r="E2333" s="10" t="n">
        <v>912</v>
      </c>
    </row>
    <row r="2334" customFormat="false" ht="13.5" hidden="false" customHeight="true" outlineLevel="0" collapsed="false">
      <c r="A2334" s="12" t="s">
        <v>4776</v>
      </c>
      <c r="B2334" s="8" t="s">
        <v>4777</v>
      </c>
      <c r="C2334" s="8" t="s">
        <v>513</v>
      </c>
      <c r="D2334" s="9" t="n">
        <v>480</v>
      </c>
      <c r="E2334" s="10" t="n">
        <v>189</v>
      </c>
    </row>
    <row r="2335" customFormat="false" ht="13.5" hidden="false" customHeight="true" outlineLevel="0" collapsed="false">
      <c r="A2335" s="12" t="s">
        <v>4778</v>
      </c>
      <c r="B2335" s="8" t="s">
        <v>4779</v>
      </c>
      <c r="C2335" s="8" t="s">
        <v>56</v>
      </c>
      <c r="D2335" s="9" t="n">
        <v>476</v>
      </c>
      <c r="E2335" s="10" t="n">
        <v>1157</v>
      </c>
    </row>
    <row r="2336" customFormat="false" ht="13.5" hidden="false" customHeight="true" outlineLevel="0" collapsed="false">
      <c r="A2336" s="12" t="s">
        <v>4780</v>
      </c>
      <c r="B2336" s="8" t="s">
        <v>4781</v>
      </c>
      <c r="C2336" s="8" t="s">
        <v>130</v>
      </c>
      <c r="D2336" s="9" t="n">
        <v>475</v>
      </c>
      <c r="E2336" s="10" t="n">
        <v>6632</v>
      </c>
    </row>
    <row r="2337" customFormat="false" ht="13.5" hidden="false" customHeight="true" outlineLevel="0" collapsed="false">
      <c r="A2337" s="12" t="s">
        <v>4782</v>
      </c>
      <c r="B2337" s="8" t="s">
        <v>4783</v>
      </c>
      <c r="C2337" s="8" t="s">
        <v>56</v>
      </c>
      <c r="D2337" s="9" t="n">
        <v>473</v>
      </c>
      <c r="E2337" s="10" t="n">
        <v>2582</v>
      </c>
    </row>
    <row r="2338" customFormat="false" ht="13.5" hidden="false" customHeight="true" outlineLevel="0" collapsed="false">
      <c r="A2338" s="12" t="s">
        <v>4784</v>
      </c>
      <c r="B2338" s="8" t="s">
        <v>4785</v>
      </c>
      <c r="C2338" s="8" t="s">
        <v>1232</v>
      </c>
      <c r="D2338" s="9" t="n">
        <v>473</v>
      </c>
      <c r="E2338" s="10" t="n">
        <v>1907</v>
      </c>
    </row>
    <row r="2339" customFormat="false" ht="13.5" hidden="false" customHeight="true" outlineLevel="0" collapsed="false">
      <c r="A2339" s="12" t="s">
        <v>4786</v>
      </c>
      <c r="B2339" s="8" t="s">
        <v>4787</v>
      </c>
      <c r="C2339" s="8" t="s">
        <v>407</v>
      </c>
      <c r="D2339" s="9" t="n">
        <v>466</v>
      </c>
      <c r="E2339" s="10" t="n">
        <v>3811</v>
      </c>
    </row>
    <row r="2340" customFormat="false" ht="13.5" hidden="false" customHeight="true" outlineLevel="0" collapsed="false">
      <c r="A2340" s="12" t="s">
        <v>4788</v>
      </c>
      <c r="B2340" s="8" t="s">
        <v>4789</v>
      </c>
      <c r="C2340" s="8" t="s">
        <v>112</v>
      </c>
      <c r="D2340" s="9" t="n">
        <v>464</v>
      </c>
      <c r="E2340" s="10" t="n">
        <v>325</v>
      </c>
    </row>
    <row r="2341" customFormat="false" ht="13.5" hidden="false" customHeight="true" outlineLevel="0" collapsed="false">
      <c r="A2341" s="12" t="s">
        <v>4790</v>
      </c>
      <c r="B2341" s="8" t="s">
        <v>4791</v>
      </c>
      <c r="C2341" s="8" t="s">
        <v>112</v>
      </c>
      <c r="D2341" s="9" t="n">
        <v>462</v>
      </c>
      <c r="E2341" s="10" t="n">
        <v>1496</v>
      </c>
    </row>
    <row r="2342" customFormat="false" ht="13.5" hidden="false" customHeight="true" outlineLevel="0" collapsed="false">
      <c r="A2342" s="12" t="s">
        <v>4792</v>
      </c>
      <c r="B2342" s="8" t="s">
        <v>4793</v>
      </c>
      <c r="C2342" s="8" t="s">
        <v>537</v>
      </c>
      <c r="D2342" s="9" t="n">
        <v>456</v>
      </c>
      <c r="E2342" s="10" t="n">
        <v>894</v>
      </c>
    </row>
    <row r="2343" customFormat="false" ht="13.5" hidden="false" customHeight="true" outlineLevel="0" collapsed="false">
      <c r="A2343" s="12" t="s">
        <v>4794</v>
      </c>
      <c r="B2343" s="8" t="s">
        <v>4795</v>
      </c>
      <c r="C2343" s="8" t="s">
        <v>56</v>
      </c>
      <c r="D2343" s="9" t="n">
        <v>454</v>
      </c>
      <c r="E2343" s="10" t="n">
        <v>3730</v>
      </c>
    </row>
    <row r="2344" customFormat="false" ht="13.5" hidden="false" customHeight="true" outlineLevel="0" collapsed="false">
      <c r="A2344" s="12" t="s">
        <v>4796</v>
      </c>
      <c r="B2344" s="8" t="s">
        <v>4797</v>
      </c>
      <c r="C2344" s="8" t="s">
        <v>700</v>
      </c>
      <c r="D2344" s="9" t="n">
        <v>454</v>
      </c>
      <c r="E2344" s="10" t="n">
        <v>1423</v>
      </c>
    </row>
    <row r="2345" customFormat="false" ht="13.5" hidden="false" customHeight="true" outlineLevel="0" collapsed="false">
      <c r="A2345" s="12" t="s">
        <v>4798</v>
      </c>
      <c r="B2345" s="8" t="s">
        <v>4799</v>
      </c>
      <c r="C2345" s="8" t="s">
        <v>74</v>
      </c>
      <c r="D2345" s="9" t="n">
        <v>452</v>
      </c>
      <c r="E2345" s="10" t="n">
        <v>1446</v>
      </c>
    </row>
    <row r="2346" customFormat="false" ht="13.5" hidden="false" customHeight="true" outlineLevel="0" collapsed="false">
      <c r="A2346" s="12" t="s">
        <v>4800</v>
      </c>
      <c r="B2346" s="8" t="s">
        <v>4801</v>
      </c>
      <c r="C2346" s="8" t="s">
        <v>48</v>
      </c>
      <c r="D2346" s="9" t="n">
        <v>450</v>
      </c>
      <c r="E2346" s="10" t="n">
        <v>22050</v>
      </c>
    </row>
    <row r="2347" customFormat="false" ht="13.5" hidden="false" customHeight="true" outlineLevel="0" collapsed="false">
      <c r="A2347" s="12" t="s">
        <v>4802</v>
      </c>
      <c r="B2347" s="8" t="s">
        <v>4803</v>
      </c>
      <c r="C2347" s="8" t="s">
        <v>115</v>
      </c>
      <c r="D2347" s="9" t="n">
        <v>450</v>
      </c>
      <c r="E2347" s="10" t="n">
        <v>902</v>
      </c>
    </row>
    <row r="2348" customFormat="false" ht="13.5" hidden="false" customHeight="true" outlineLevel="0" collapsed="false">
      <c r="A2348" s="12" t="s">
        <v>4804</v>
      </c>
      <c r="B2348" s="8" t="s">
        <v>4805</v>
      </c>
      <c r="C2348" s="8" t="s">
        <v>71</v>
      </c>
      <c r="D2348" s="9" t="n">
        <v>450</v>
      </c>
      <c r="E2348" s="10" t="n">
        <v>362</v>
      </c>
    </row>
    <row r="2349" customFormat="false" ht="13.5" hidden="false" customHeight="true" outlineLevel="0" collapsed="false">
      <c r="A2349" s="12" t="s">
        <v>4806</v>
      </c>
      <c r="B2349" s="8" t="s">
        <v>4807</v>
      </c>
      <c r="C2349" s="8" t="s">
        <v>56</v>
      </c>
      <c r="D2349" s="9" t="n">
        <v>449</v>
      </c>
      <c r="E2349" s="10" t="n">
        <v>1720</v>
      </c>
    </row>
    <row r="2350" customFormat="false" ht="13.5" hidden="false" customHeight="true" outlineLevel="0" collapsed="false">
      <c r="A2350" s="12" t="s">
        <v>4808</v>
      </c>
      <c r="B2350" s="8" t="s">
        <v>4809</v>
      </c>
      <c r="C2350" s="8" t="s">
        <v>56</v>
      </c>
      <c r="D2350" s="9" t="n">
        <v>448</v>
      </c>
      <c r="E2350" s="10" t="n">
        <v>1414</v>
      </c>
    </row>
    <row r="2351" customFormat="false" ht="13.5" hidden="false" customHeight="true" outlineLevel="0" collapsed="false">
      <c r="A2351" s="12" t="s">
        <v>4810</v>
      </c>
      <c r="B2351" s="8" t="s">
        <v>4811</v>
      </c>
      <c r="C2351" s="8" t="s">
        <v>56</v>
      </c>
      <c r="D2351" s="9" t="n">
        <v>448</v>
      </c>
      <c r="E2351" s="10" t="n">
        <v>1390</v>
      </c>
    </row>
    <row r="2352" customFormat="false" ht="13.5" hidden="false" customHeight="true" outlineLevel="0" collapsed="false">
      <c r="A2352" s="12" t="s">
        <v>4812</v>
      </c>
      <c r="B2352" s="8" t="s">
        <v>4813</v>
      </c>
      <c r="C2352" s="8" t="s">
        <v>71</v>
      </c>
      <c r="D2352" s="9" t="n">
        <v>448</v>
      </c>
      <c r="E2352" s="10" t="n">
        <v>896</v>
      </c>
    </row>
    <row r="2353" customFormat="false" ht="13.5" hidden="false" customHeight="true" outlineLevel="0" collapsed="false">
      <c r="A2353" s="12" t="s">
        <v>4814</v>
      </c>
      <c r="B2353" s="8" t="s">
        <v>4815</v>
      </c>
      <c r="C2353" s="8" t="s">
        <v>56</v>
      </c>
      <c r="D2353" s="9" t="n">
        <v>446</v>
      </c>
      <c r="E2353" s="10" t="n">
        <v>1250</v>
      </c>
    </row>
    <row r="2354" customFormat="false" ht="13.5" hidden="false" customHeight="true" outlineLevel="0" collapsed="false">
      <c r="A2354" s="12" t="s">
        <v>4816</v>
      </c>
      <c r="B2354" s="8" t="s">
        <v>4817</v>
      </c>
      <c r="C2354" s="8" t="s">
        <v>231</v>
      </c>
      <c r="D2354" s="9" t="n">
        <v>440</v>
      </c>
      <c r="E2354" s="10" t="n">
        <v>3532</v>
      </c>
    </row>
    <row r="2355" customFormat="false" ht="13.5" hidden="false" customHeight="true" outlineLevel="0" collapsed="false">
      <c r="A2355" s="12" t="s">
        <v>4818</v>
      </c>
      <c r="B2355" s="8" t="s">
        <v>4819</v>
      </c>
      <c r="C2355" s="8" t="s">
        <v>112</v>
      </c>
      <c r="D2355" s="9" t="n">
        <v>440</v>
      </c>
      <c r="E2355" s="10" t="n">
        <v>2790</v>
      </c>
    </row>
    <row r="2356" customFormat="false" ht="13.5" hidden="false" customHeight="true" outlineLevel="0" collapsed="false">
      <c r="A2356" s="12" t="s">
        <v>4820</v>
      </c>
      <c r="B2356" s="8" t="s">
        <v>4821</v>
      </c>
      <c r="C2356" s="8" t="s">
        <v>112</v>
      </c>
      <c r="D2356" s="9" t="n">
        <v>440</v>
      </c>
      <c r="E2356" s="10" t="n">
        <v>1677</v>
      </c>
    </row>
    <row r="2357" customFormat="false" ht="13.5" hidden="false" customHeight="true" outlineLevel="0" collapsed="false">
      <c r="A2357" s="12" t="s">
        <v>4822</v>
      </c>
      <c r="B2357" s="8" t="s">
        <v>4823</v>
      </c>
      <c r="C2357" s="8" t="s">
        <v>56</v>
      </c>
      <c r="D2357" s="9" t="n">
        <v>440</v>
      </c>
      <c r="E2357" s="10" t="n">
        <v>524</v>
      </c>
    </row>
    <row r="2358" customFormat="false" ht="13.5" hidden="false" customHeight="true" outlineLevel="0" collapsed="false">
      <c r="A2358" s="12" t="s">
        <v>4824</v>
      </c>
      <c r="B2358" s="8" t="s">
        <v>4825</v>
      </c>
      <c r="C2358" s="8" t="s">
        <v>138</v>
      </c>
      <c r="D2358" s="9" t="n">
        <v>438</v>
      </c>
      <c r="E2358" s="10" t="n">
        <v>6139</v>
      </c>
    </row>
    <row r="2359" customFormat="false" ht="13.5" hidden="false" customHeight="true" outlineLevel="0" collapsed="false">
      <c r="A2359" s="12" t="s">
        <v>4826</v>
      </c>
      <c r="B2359" s="8" t="s">
        <v>4827</v>
      </c>
      <c r="C2359" s="8" t="s">
        <v>115</v>
      </c>
      <c r="D2359" s="9" t="n">
        <v>436</v>
      </c>
      <c r="E2359" s="10" t="n">
        <v>1696</v>
      </c>
    </row>
    <row r="2360" customFormat="false" ht="13.5" hidden="false" customHeight="true" outlineLevel="0" collapsed="false">
      <c r="A2360" s="12" t="s">
        <v>4828</v>
      </c>
      <c r="B2360" s="8" t="s">
        <v>4829</v>
      </c>
      <c r="C2360" s="8" t="s">
        <v>138</v>
      </c>
      <c r="D2360" s="9" t="n">
        <v>435</v>
      </c>
      <c r="E2360" s="10" t="n">
        <v>2668</v>
      </c>
    </row>
    <row r="2361" customFormat="false" ht="13.5" hidden="false" customHeight="true" outlineLevel="0" collapsed="false">
      <c r="A2361" s="12" t="s">
        <v>4830</v>
      </c>
      <c r="B2361" s="8" t="s">
        <v>4831</v>
      </c>
      <c r="C2361" s="8" t="s">
        <v>56</v>
      </c>
      <c r="D2361" s="9" t="n">
        <v>435</v>
      </c>
      <c r="E2361" s="10" t="n">
        <v>1044</v>
      </c>
    </row>
    <row r="2362" customFormat="false" ht="13.5" hidden="false" customHeight="true" outlineLevel="0" collapsed="false">
      <c r="A2362" s="12" t="s">
        <v>4832</v>
      </c>
      <c r="B2362" s="8" t="s">
        <v>4833</v>
      </c>
      <c r="C2362" s="8" t="s">
        <v>48</v>
      </c>
      <c r="D2362" s="9" t="n">
        <v>435</v>
      </c>
      <c r="E2362" s="10" t="n">
        <v>696</v>
      </c>
    </row>
    <row r="2363" customFormat="false" ht="13.5" hidden="false" customHeight="true" outlineLevel="0" collapsed="false">
      <c r="A2363" s="12" t="s">
        <v>4834</v>
      </c>
      <c r="B2363" s="8" t="s">
        <v>4835</v>
      </c>
      <c r="C2363" s="8" t="s">
        <v>56</v>
      </c>
      <c r="D2363" s="9" t="n">
        <v>434</v>
      </c>
      <c r="E2363" s="10" t="n">
        <v>694</v>
      </c>
    </row>
    <row r="2364" customFormat="false" ht="13.5" hidden="false" customHeight="true" outlineLevel="0" collapsed="false">
      <c r="A2364" s="12" t="s">
        <v>4836</v>
      </c>
      <c r="B2364" s="8" t="s">
        <v>4837</v>
      </c>
      <c r="C2364" s="8" t="s">
        <v>56</v>
      </c>
      <c r="D2364" s="9" t="n">
        <v>433</v>
      </c>
      <c r="E2364" s="10" t="n">
        <v>654</v>
      </c>
    </row>
    <row r="2365" customFormat="false" ht="13.5" hidden="false" customHeight="true" outlineLevel="0" collapsed="false">
      <c r="A2365" s="12" t="s">
        <v>4838</v>
      </c>
      <c r="B2365" s="8" t="s">
        <v>4839</v>
      </c>
      <c r="C2365" s="8" t="s">
        <v>56</v>
      </c>
      <c r="D2365" s="9" t="n">
        <v>432</v>
      </c>
      <c r="E2365" s="10" t="n">
        <v>2259</v>
      </c>
    </row>
    <row r="2366" customFormat="false" ht="13.5" hidden="false" customHeight="true" outlineLevel="0" collapsed="false">
      <c r="A2366" s="12" t="s">
        <v>4840</v>
      </c>
      <c r="B2366" s="8" t="s">
        <v>4841</v>
      </c>
      <c r="C2366" s="8" t="s">
        <v>48</v>
      </c>
      <c r="D2366" s="9" t="n">
        <v>430</v>
      </c>
      <c r="E2366" s="10" t="n">
        <v>714</v>
      </c>
    </row>
    <row r="2367" customFormat="false" ht="13.5" hidden="false" customHeight="true" outlineLevel="0" collapsed="false">
      <c r="A2367" s="12" t="s">
        <v>4842</v>
      </c>
      <c r="B2367" s="8" t="s">
        <v>4843</v>
      </c>
      <c r="C2367" s="8" t="s">
        <v>77</v>
      </c>
      <c r="D2367" s="9" t="n">
        <v>427</v>
      </c>
      <c r="E2367" s="10" t="n">
        <v>4869</v>
      </c>
    </row>
    <row r="2368" customFormat="false" ht="13.5" hidden="false" customHeight="true" outlineLevel="0" collapsed="false">
      <c r="A2368" s="12" t="s">
        <v>4844</v>
      </c>
      <c r="B2368" s="8" t="s">
        <v>4845</v>
      </c>
      <c r="C2368" s="8" t="s">
        <v>130</v>
      </c>
      <c r="D2368" s="9" t="n">
        <v>425</v>
      </c>
      <c r="E2368" s="10" t="n">
        <v>532</v>
      </c>
    </row>
    <row r="2369" customFormat="false" ht="13.5" hidden="false" customHeight="true" outlineLevel="0" collapsed="false">
      <c r="A2369" s="12" t="s">
        <v>4846</v>
      </c>
      <c r="B2369" s="8" t="s">
        <v>4847</v>
      </c>
      <c r="C2369" s="8" t="s">
        <v>112</v>
      </c>
      <c r="D2369" s="9" t="n">
        <v>422</v>
      </c>
      <c r="E2369" s="10" t="n">
        <v>4420</v>
      </c>
    </row>
    <row r="2370" customFormat="false" ht="13.5" hidden="false" customHeight="true" outlineLevel="0" collapsed="false">
      <c r="A2370" s="12" t="s">
        <v>4848</v>
      </c>
      <c r="B2370" s="8" t="s">
        <v>4849</v>
      </c>
      <c r="C2370" s="8" t="s">
        <v>74</v>
      </c>
      <c r="D2370" s="9" t="n">
        <v>422</v>
      </c>
      <c r="E2370" s="10" t="n">
        <v>1440</v>
      </c>
    </row>
    <row r="2371" customFormat="false" ht="13.5" hidden="false" customHeight="true" outlineLevel="0" collapsed="false">
      <c r="A2371" s="12" t="s">
        <v>4850</v>
      </c>
      <c r="B2371" s="8" t="s">
        <v>4851</v>
      </c>
      <c r="C2371" s="8" t="s">
        <v>587</v>
      </c>
      <c r="D2371" s="9" t="n">
        <v>420</v>
      </c>
      <c r="E2371" s="10" t="n">
        <v>3244</v>
      </c>
    </row>
    <row r="2372" customFormat="false" ht="13.5" hidden="false" customHeight="true" outlineLevel="0" collapsed="false">
      <c r="A2372" s="12" t="s">
        <v>4852</v>
      </c>
      <c r="B2372" s="8" t="s">
        <v>4853</v>
      </c>
      <c r="C2372" s="8" t="s">
        <v>138</v>
      </c>
      <c r="D2372" s="9" t="n">
        <v>420</v>
      </c>
      <c r="E2372" s="10" t="n">
        <v>692</v>
      </c>
    </row>
    <row r="2373" customFormat="false" ht="13.5" hidden="false" customHeight="true" outlineLevel="0" collapsed="false">
      <c r="A2373" s="12" t="s">
        <v>4854</v>
      </c>
      <c r="B2373" s="8" t="s">
        <v>4855</v>
      </c>
      <c r="C2373" s="8" t="s">
        <v>48</v>
      </c>
      <c r="D2373" s="9" t="n">
        <v>420</v>
      </c>
      <c r="E2373" s="10" t="n">
        <v>680</v>
      </c>
    </row>
    <row r="2374" customFormat="false" ht="13.5" hidden="false" customHeight="true" outlineLevel="0" collapsed="false">
      <c r="A2374" s="12" t="s">
        <v>4856</v>
      </c>
      <c r="B2374" s="8" t="s">
        <v>4857</v>
      </c>
      <c r="C2374" s="8" t="s">
        <v>56</v>
      </c>
      <c r="D2374" s="9" t="n">
        <v>418</v>
      </c>
      <c r="E2374" s="10" t="n">
        <v>1675</v>
      </c>
    </row>
    <row r="2375" customFormat="false" ht="13.5" hidden="false" customHeight="true" outlineLevel="0" collapsed="false">
      <c r="A2375" s="12" t="s">
        <v>4858</v>
      </c>
      <c r="B2375" s="8" t="s">
        <v>4859</v>
      </c>
      <c r="C2375" s="8" t="s">
        <v>56</v>
      </c>
      <c r="D2375" s="9" t="n">
        <v>418</v>
      </c>
      <c r="E2375" s="10" t="n">
        <v>1406</v>
      </c>
    </row>
    <row r="2376" customFormat="false" ht="13.5" hidden="false" customHeight="true" outlineLevel="0" collapsed="false">
      <c r="A2376" s="12" t="s">
        <v>4860</v>
      </c>
      <c r="B2376" s="8" t="s">
        <v>4861</v>
      </c>
      <c r="C2376" s="8" t="s">
        <v>101</v>
      </c>
      <c r="D2376" s="9" t="n">
        <v>417</v>
      </c>
      <c r="E2376" s="10" t="n">
        <v>1167</v>
      </c>
    </row>
    <row r="2377" customFormat="false" ht="13.5" hidden="false" customHeight="true" outlineLevel="0" collapsed="false">
      <c r="A2377" s="12" t="s">
        <v>4862</v>
      </c>
      <c r="B2377" s="8" t="s">
        <v>4863</v>
      </c>
      <c r="C2377" s="8" t="s">
        <v>522</v>
      </c>
      <c r="D2377" s="9" t="n">
        <v>416</v>
      </c>
      <c r="E2377" s="10" t="n">
        <v>907</v>
      </c>
    </row>
    <row r="2378" customFormat="false" ht="13.5" hidden="false" customHeight="true" outlineLevel="0" collapsed="false">
      <c r="A2378" s="12" t="s">
        <v>4864</v>
      </c>
      <c r="B2378" s="8" t="s">
        <v>4865</v>
      </c>
      <c r="C2378" s="8" t="s">
        <v>477</v>
      </c>
      <c r="D2378" s="9" t="n">
        <v>415</v>
      </c>
      <c r="E2378" s="10" t="n">
        <v>100995</v>
      </c>
    </row>
    <row r="2379" customFormat="false" ht="13.5" hidden="false" customHeight="true" outlineLevel="0" collapsed="false">
      <c r="A2379" s="12" t="s">
        <v>4866</v>
      </c>
      <c r="B2379" s="8" t="s">
        <v>4867</v>
      </c>
      <c r="C2379" s="8" t="s">
        <v>56</v>
      </c>
      <c r="D2379" s="9" t="n">
        <v>411</v>
      </c>
      <c r="E2379" s="10" t="n">
        <v>288</v>
      </c>
    </row>
    <row r="2380" customFormat="false" ht="13.5" hidden="false" customHeight="true" outlineLevel="0" collapsed="false">
      <c r="A2380" s="12" t="s">
        <v>4868</v>
      </c>
      <c r="B2380" s="8" t="s">
        <v>4869</v>
      </c>
      <c r="C2380" s="8" t="s">
        <v>112</v>
      </c>
      <c r="D2380" s="9" t="n">
        <v>406</v>
      </c>
      <c r="E2380" s="10" t="n">
        <v>2209</v>
      </c>
    </row>
    <row r="2381" customFormat="false" ht="13.5" hidden="false" customHeight="true" outlineLevel="0" collapsed="false">
      <c r="A2381" s="12" t="s">
        <v>4870</v>
      </c>
      <c r="B2381" s="8" t="s">
        <v>4871</v>
      </c>
      <c r="C2381" s="8" t="s">
        <v>806</v>
      </c>
      <c r="D2381" s="9" t="n">
        <v>404</v>
      </c>
      <c r="E2381" s="10" t="n">
        <v>2720</v>
      </c>
    </row>
    <row r="2382" customFormat="false" ht="13.5" hidden="false" customHeight="true" outlineLevel="0" collapsed="false">
      <c r="A2382" s="12" t="s">
        <v>4872</v>
      </c>
      <c r="B2382" s="8" t="s">
        <v>4873</v>
      </c>
      <c r="C2382" s="8" t="s">
        <v>112</v>
      </c>
      <c r="D2382" s="9" t="n">
        <v>404</v>
      </c>
      <c r="E2382" s="10" t="n">
        <v>2310</v>
      </c>
    </row>
    <row r="2383" customFormat="false" ht="13.5" hidden="false" customHeight="true" outlineLevel="0" collapsed="false">
      <c r="A2383" s="12" t="s">
        <v>4874</v>
      </c>
      <c r="B2383" s="8" t="s">
        <v>4875</v>
      </c>
      <c r="C2383" s="8" t="s">
        <v>1958</v>
      </c>
      <c r="D2383" s="9" t="n">
        <v>403</v>
      </c>
      <c r="E2383" s="10" t="n">
        <v>1359</v>
      </c>
    </row>
    <row r="2384" customFormat="false" ht="13.5" hidden="false" customHeight="true" outlineLevel="0" collapsed="false">
      <c r="A2384" s="12" t="s">
        <v>4876</v>
      </c>
      <c r="B2384" s="8" t="s">
        <v>4877</v>
      </c>
      <c r="C2384" s="8" t="s">
        <v>138</v>
      </c>
      <c r="D2384" s="9" t="n">
        <v>403</v>
      </c>
      <c r="E2384" s="10" t="n">
        <v>302</v>
      </c>
    </row>
    <row r="2385" customFormat="false" ht="13.5" hidden="false" customHeight="true" outlineLevel="0" collapsed="false">
      <c r="A2385" s="12" t="s">
        <v>4878</v>
      </c>
      <c r="B2385" s="8" t="s">
        <v>4879</v>
      </c>
      <c r="C2385" s="8" t="s">
        <v>56</v>
      </c>
      <c r="D2385" s="9" t="n">
        <v>400</v>
      </c>
      <c r="E2385" s="10" t="n">
        <v>1166</v>
      </c>
    </row>
    <row r="2386" customFormat="false" ht="13.5" hidden="false" customHeight="true" outlineLevel="0" collapsed="false">
      <c r="A2386" s="12" t="s">
        <v>4880</v>
      </c>
      <c r="B2386" s="8" t="s">
        <v>4881</v>
      </c>
      <c r="C2386" s="8" t="s">
        <v>2335</v>
      </c>
      <c r="D2386" s="9" t="n">
        <v>400</v>
      </c>
      <c r="E2386" s="10" t="n">
        <v>1087</v>
      </c>
    </row>
    <row r="2387" customFormat="false" ht="13.5" hidden="false" customHeight="true" outlineLevel="0" collapsed="false">
      <c r="A2387" s="12" t="s">
        <v>4882</v>
      </c>
      <c r="B2387" s="8" t="s">
        <v>4883</v>
      </c>
      <c r="C2387" s="8" t="s">
        <v>56</v>
      </c>
      <c r="D2387" s="9" t="n">
        <v>400</v>
      </c>
      <c r="E2387" s="10" t="n">
        <v>1000</v>
      </c>
    </row>
    <row r="2388" customFormat="false" ht="13.5" hidden="false" customHeight="true" outlineLevel="0" collapsed="false">
      <c r="A2388" s="12" t="s">
        <v>4884</v>
      </c>
      <c r="B2388" s="8" t="s">
        <v>4885</v>
      </c>
      <c r="C2388" s="8" t="s">
        <v>138</v>
      </c>
      <c r="D2388" s="9" t="n">
        <v>400</v>
      </c>
      <c r="E2388" s="10" t="n">
        <v>908</v>
      </c>
    </row>
    <row r="2389" customFormat="false" ht="13.5" hidden="false" customHeight="true" outlineLevel="0" collapsed="false">
      <c r="A2389" s="12" t="s">
        <v>4886</v>
      </c>
      <c r="B2389" s="8" t="s">
        <v>4887</v>
      </c>
      <c r="C2389" s="8" t="s">
        <v>169</v>
      </c>
      <c r="D2389" s="9" t="n">
        <v>400</v>
      </c>
      <c r="E2389" s="10" t="n">
        <v>440</v>
      </c>
    </row>
    <row r="2390" customFormat="false" ht="13.5" hidden="false" customHeight="true" outlineLevel="0" collapsed="false">
      <c r="A2390" s="12" t="s">
        <v>4888</v>
      </c>
      <c r="B2390" s="8" t="s">
        <v>4889</v>
      </c>
      <c r="C2390" s="8" t="s">
        <v>84</v>
      </c>
      <c r="D2390" s="9" t="n">
        <v>400</v>
      </c>
      <c r="E2390" s="10" t="n">
        <v>230</v>
      </c>
    </row>
    <row r="2391" customFormat="false" ht="13.5" hidden="false" customHeight="true" outlineLevel="0" collapsed="false">
      <c r="A2391" s="12" t="s">
        <v>4890</v>
      </c>
      <c r="B2391" s="8" t="s">
        <v>4891</v>
      </c>
      <c r="C2391" s="8" t="s">
        <v>115</v>
      </c>
      <c r="D2391" s="9" t="n">
        <v>396</v>
      </c>
      <c r="E2391" s="10" t="n">
        <v>7391</v>
      </c>
    </row>
    <row r="2392" customFormat="false" ht="13.5" hidden="false" customHeight="true" outlineLevel="0" collapsed="false">
      <c r="A2392" s="12" t="s">
        <v>4892</v>
      </c>
      <c r="B2392" s="8" t="s">
        <v>4893</v>
      </c>
      <c r="C2392" s="8" t="s">
        <v>56</v>
      </c>
      <c r="D2392" s="9" t="n">
        <v>391</v>
      </c>
      <c r="E2392" s="10" t="n">
        <v>562</v>
      </c>
    </row>
    <row r="2393" customFormat="false" ht="13.5" hidden="false" customHeight="true" outlineLevel="0" collapsed="false">
      <c r="A2393" s="12" t="s">
        <v>4894</v>
      </c>
      <c r="B2393" s="8" t="s">
        <v>4895</v>
      </c>
      <c r="C2393" s="8" t="s">
        <v>56</v>
      </c>
      <c r="D2393" s="9" t="n">
        <v>390</v>
      </c>
      <c r="E2393" s="10" t="n">
        <v>512</v>
      </c>
    </row>
    <row r="2394" customFormat="false" ht="13.5" hidden="false" customHeight="true" outlineLevel="0" collapsed="false">
      <c r="A2394" s="12" t="s">
        <v>4896</v>
      </c>
      <c r="B2394" s="8" t="s">
        <v>4897</v>
      </c>
      <c r="C2394" s="8" t="s">
        <v>652</v>
      </c>
      <c r="D2394" s="9" t="n">
        <v>390</v>
      </c>
      <c r="E2394" s="10" t="n">
        <v>439</v>
      </c>
    </row>
    <row r="2395" customFormat="false" ht="13.5" hidden="false" customHeight="true" outlineLevel="0" collapsed="false">
      <c r="A2395" s="12" t="s">
        <v>4898</v>
      </c>
      <c r="B2395" s="8" t="s">
        <v>4899</v>
      </c>
      <c r="C2395" s="8" t="s">
        <v>112</v>
      </c>
      <c r="D2395" s="9" t="n">
        <v>389</v>
      </c>
      <c r="E2395" s="10" t="n">
        <v>939</v>
      </c>
    </row>
    <row r="2396" customFormat="false" ht="13.5" hidden="false" customHeight="true" outlineLevel="0" collapsed="false">
      <c r="A2396" s="12" t="s">
        <v>4900</v>
      </c>
      <c r="B2396" s="8" t="s">
        <v>4901</v>
      </c>
      <c r="C2396" s="8" t="s">
        <v>48</v>
      </c>
      <c r="D2396" s="9" t="n">
        <v>387</v>
      </c>
      <c r="E2396" s="10" t="n">
        <v>573</v>
      </c>
    </row>
    <row r="2397" customFormat="false" ht="13.5" hidden="false" customHeight="true" outlineLevel="0" collapsed="false">
      <c r="A2397" s="12" t="s">
        <v>4902</v>
      </c>
      <c r="B2397" s="8" t="s">
        <v>4903</v>
      </c>
      <c r="C2397" s="8" t="s">
        <v>48</v>
      </c>
      <c r="D2397" s="9" t="n">
        <v>384</v>
      </c>
      <c r="E2397" s="10" t="n">
        <v>768</v>
      </c>
    </row>
    <row r="2398" customFormat="false" ht="13.5" hidden="false" customHeight="true" outlineLevel="0" collapsed="false">
      <c r="A2398" s="12" t="s">
        <v>4904</v>
      </c>
      <c r="B2398" s="8" t="s">
        <v>4905</v>
      </c>
      <c r="C2398" s="8" t="s">
        <v>56</v>
      </c>
      <c r="D2398" s="9" t="n">
        <v>381</v>
      </c>
      <c r="E2398" s="10" t="n">
        <v>507</v>
      </c>
    </row>
    <row r="2399" customFormat="false" ht="13.5" hidden="false" customHeight="true" outlineLevel="0" collapsed="false">
      <c r="A2399" s="12" t="s">
        <v>4906</v>
      </c>
      <c r="B2399" s="8" t="s">
        <v>4907</v>
      </c>
      <c r="C2399" s="8" t="s">
        <v>138</v>
      </c>
      <c r="D2399" s="9" t="n">
        <v>379</v>
      </c>
      <c r="E2399" s="10" t="n">
        <v>1593</v>
      </c>
    </row>
    <row r="2400" customFormat="false" ht="13.5" hidden="false" customHeight="true" outlineLevel="0" collapsed="false">
      <c r="A2400" s="12" t="s">
        <v>4908</v>
      </c>
      <c r="B2400" s="8" t="s">
        <v>4909</v>
      </c>
      <c r="C2400" s="8" t="s">
        <v>112</v>
      </c>
      <c r="D2400" s="9" t="n">
        <v>379</v>
      </c>
      <c r="E2400" s="10" t="n">
        <v>1452</v>
      </c>
    </row>
    <row r="2401" customFormat="false" ht="13.5" hidden="false" customHeight="true" outlineLevel="0" collapsed="false">
      <c r="A2401" s="12" t="s">
        <v>4910</v>
      </c>
      <c r="B2401" s="8" t="s">
        <v>4911</v>
      </c>
      <c r="C2401" s="8" t="s">
        <v>71</v>
      </c>
      <c r="D2401" s="9" t="n">
        <v>379</v>
      </c>
      <c r="E2401" s="10" t="n">
        <v>300</v>
      </c>
    </row>
    <row r="2402" customFormat="false" ht="13.5" hidden="false" customHeight="true" outlineLevel="0" collapsed="false">
      <c r="A2402" s="12" t="s">
        <v>4912</v>
      </c>
      <c r="B2402" s="8" t="s">
        <v>4913</v>
      </c>
      <c r="C2402" s="8" t="s">
        <v>56</v>
      </c>
      <c r="D2402" s="9" t="n">
        <v>378</v>
      </c>
      <c r="E2402" s="10" t="n">
        <v>565</v>
      </c>
    </row>
    <row r="2403" customFormat="false" ht="13.5" hidden="false" customHeight="true" outlineLevel="0" collapsed="false">
      <c r="A2403" s="12" t="s">
        <v>4914</v>
      </c>
      <c r="B2403" s="8" t="s">
        <v>4915</v>
      </c>
      <c r="C2403" s="8" t="s">
        <v>56</v>
      </c>
      <c r="D2403" s="9" t="n">
        <v>378</v>
      </c>
      <c r="E2403" s="10" t="n">
        <v>340</v>
      </c>
    </row>
    <row r="2404" customFormat="false" ht="13.5" hidden="false" customHeight="true" outlineLevel="0" collapsed="false">
      <c r="A2404" s="12" t="s">
        <v>4916</v>
      </c>
      <c r="B2404" s="8" t="s">
        <v>4917</v>
      </c>
      <c r="C2404" s="8" t="s">
        <v>1341</v>
      </c>
      <c r="D2404" s="9" t="n">
        <v>377</v>
      </c>
      <c r="E2404" s="10" t="n">
        <v>1500</v>
      </c>
    </row>
    <row r="2405" customFormat="false" ht="13.5" hidden="false" customHeight="true" outlineLevel="0" collapsed="false">
      <c r="A2405" s="12" t="s">
        <v>4918</v>
      </c>
      <c r="B2405" s="8" t="s">
        <v>4919</v>
      </c>
      <c r="C2405" s="8" t="s">
        <v>138</v>
      </c>
      <c r="D2405" s="9" t="n">
        <v>375</v>
      </c>
      <c r="E2405" s="10" t="n">
        <v>3639</v>
      </c>
    </row>
    <row r="2406" customFormat="false" ht="13.5" hidden="false" customHeight="true" outlineLevel="0" collapsed="false">
      <c r="A2406" s="12" t="s">
        <v>4920</v>
      </c>
      <c r="B2406" s="8" t="s">
        <v>4921</v>
      </c>
      <c r="C2406" s="8" t="s">
        <v>138</v>
      </c>
      <c r="D2406" s="9" t="n">
        <v>374</v>
      </c>
      <c r="E2406" s="10" t="n">
        <v>562</v>
      </c>
    </row>
    <row r="2407" customFormat="false" ht="13.5" hidden="false" customHeight="true" outlineLevel="0" collapsed="false">
      <c r="A2407" s="12" t="s">
        <v>4922</v>
      </c>
      <c r="B2407" s="8" t="s">
        <v>4923</v>
      </c>
      <c r="C2407" s="8" t="s">
        <v>112</v>
      </c>
      <c r="D2407" s="9" t="n">
        <v>370</v>
      </c>
      <c r="E2407" s="10" t="n">
        <v>3953</v>
      </c>
    </row>
    <row r="2408" customFormat="false" ht="13.5" hidden="false" customHeight="true" outlineLevel="0" collapsed="false">
      <c r="A2408" s="12" t="s">
        <v>4924</v>
      </c>
      <c r="B2408" s="8" t="s">
        <v>4925</v>
      </c>
      <c r="C2408" s="8" t="s">
        <v>56</v>
      </c>
      <c r="D2408" s="9" t="n">
        <v>370</v>
      </c>
      <c r="E2408" s="10" t="n">
        <v>3280</v>
      </c>
    </row>
    <row r="2409" customFormat="false" ht="13.5" hidden="false" customHeight="true" outlineLevel="0" collapsed="false">
      <c r="A2409" s="12" t="s">
        <v>4926</v>
      </c>
      <c r="B2409" s="8" t="s">
        <v>4927</v>
      </c>
      <c r="C2409" s="8" t="s">
        <v>56</v>
      </c>
      <c r="D2409" s="9" t="n">
        <v>370</v>
      </c>
      <c r="E2409" s="10" t="n">
        <v>692</v>
      </c>
    </row>
    <row r="2410" customFormat="false" ht="13.5" hidden="false" customHeight="true" outlineLevel="0" collapsed="false">
      <c r="A2410" s="12" t="s">
        <v>4928</v>
      </c>
      <c r="B2410" s="8" t="s">
        <v>4929</v>
      </c>
      <c r="C2410" s="8" t="s">
        <v>56</v>
      </c>
      <c r="D2410" s="9" t="n">
        <v>369</v>
      </c>
      <c r="E2410" s="10" t="n">
        <v>460</v>
      </c>
    </row>
    <row r="2411" customFormat="false" ht="13.5" hidden="false" customHeight="true" outlineLevel="0" collapsed="false">
      <c r="A2411" s="12" t="s">
        <v>4930</v>
      </c>
      <c r="B2411" s="8" t="s">
        <v>4931</v>
      </c>
      <c r="C2411" s="8" t="s">
        <v>477</v>
      </c>
      <c r="D2411" s="9" t="n">
        <v>367</v>
      </c>
      <c r="E2411" s="10" t="n">
        <v>703</v>
      </c>
    </row>
    <row r="2412" customFormat="false" ht="13.5" hidden="false" customHeight="true" outlineLevel="0" collapsed="false">
      <c r="A2412" s="12" t="s">
        <v>4932</v>
      </c>
      <c r="B2412" s="8" t="s">
        <v>4933</v>
      </c>
      <c r="C2412" s="8" t="s">
        <v>3225</v>
      </c>
      <c r="D2412" s="9" t="n">
        <v>366</v>
      </c>
      <c r="E2412" s="10" t="n">
        <v>1102</v>
      </c>
    </row>
    <row r="2413" customFormat="false" ht="13.5" hidden="false" customHeight="true" outlineLevel="0" collapsed="false">
      <c r="A2413" s="12" t="s">
        <v>4934</v>
      </c>
      <c r="B2413" s="8" t="s">
        <v>4935</v>
      </c>
      <c r="C2413" s="8" t="s">
        <v>56</v>
      </c>
      <c r="D2413" s="9" t="n">
        <v>365</v>
      </c>
      <c r="E2413" s="10" t="n">
        <v>730</v>
      </c>
    </row>
    <row r="2414" customFormat="false" ht="13.5" hidden="false" customHeight="true" outlineLevel="0" collapsed="false">
      <c r="A2414" s="12" t="s">
        <v>4936</v>
      </c>
      <c r="B2414" s="8" t="s">
        <v>4937</v>
      </c>
      <c r="C2414" s="8" t="s">
        <v>56</v>
      </c>
      <c r="D2414" s="9" t="n">
        <v>365</v>
      </c>
      <c r="E2414" s="10" t="n">
        <v>511</v>
      </c>
    </row>
    <row r="2415" customFormat="false" ht="13.5" hidden="false" customHeight="true" outlineLevel="0" collapsed="false">
      <c r="A2415" s="12" t="s">
        <v>4938</v>
      </c>
      <c r="B2415" s="8" t="s">
        <v>4939</v>
      </c>
      <c r="C2415" s="8" t="s">
        <v>56</v>
      </c>
      <c r="D2415" s="9" t="n">
        <v>364</v>
      </c>
      <c r="E2415" s="10" t="n">
        <v>3363</v>
      </c>
    </row>
    <row r="2416" customFormat="false" ht="13.5" hidden="false" customHeight="true" outlineLevel="0" collapsed="false">
      <c r="A2416" s="12" t="s">
        <v>4940</v>
      </c>
      <c r="B2416" s="8" t="s">
        <v>4941</v>
      </c>
      <c r="C2416" s="8" t="s">
        <v>1205</v>
      </c>
      <c r="D2416" s="9" t="n">
        <v>364</v>
      </c>
      <c r="E2416" s="10" t="n">
        <v>1578</v>
      </c>
    </row>
    <row r="2417" customFormat="false" ht="13.5" hidden="false" customHeight="true" outlineLevel="0" collapsed="false">
      <c r="A2417" s="12" t="s">
        <v>4942</v>
      </c>
      <c r="B2417" s="8" t="s">
        <v>4943</v>
      </c>
      <c r="C2417" s="8" t="s">
        <v>56</v>
      </c>
      <c r="D2417" s="9" t="n">
        <v>364</v>
      </c>
      <c r="E2417" s="10" t="n">
        <v>1578</v>
      </c>
    </row>
    <row r="2418" customFormat="false" ht="13.5" hidden="false" customHeight="true" outlineLevel="0" collapsed="false">
      <c r="A2418" s="12" t="s">
        <v>4944</v>
      </c>
      <c r="B2418" s="8" t="s">
        <v>4945</v>
      </c>
      <c r="C2418" s="8" t="s">
        <v>56</v>
      </c>
      <c r="D2418" s="9" t="n">
        <v>362</v>
      </c>
      <c r="E2418" s="10" t="n">
        <v>1586</v>
      </c>
    </row>
    <row r="2419" customFormat="false" ht="13.5" hidden="false" customHeight="true" outlineLevel="0" collapsed="false">
      <c r="A2419" s="12" t="s">
        <v>4946</v>
      </c>
      <c r="B2419" s="8" t="s">
        <v>4947</v>
      </c>
      <c r="C2419" s="8" t="s">
        <v>56</v>
      </c>
      <c r="D2419" s="9" t="n">
        <v>360</v>
      </c>
      <c r="E2419" s="10" t="n">
        <v>4343</v>
      </c>
    </row>
    <row r="2420" customFormat="false" ht="13.5" hidden="false" customHeight="true" outlineLevel="0" collapsed="false">
      <c r="A2420" s="12" t="s">
        <v>4948</v>
      </c>
      <c r="B2420" s="8" t="s">
        <v>4949</v>
      </c>
      <c r="C2420" s="8" t="s">
        <v>56</v>
      </c>
      <c r="D2420" s="9" t="n">
        <v>359</v>
      </c>
      <c r="E2420" s="10" t="n">
        <v>2700</v>
      </c>
    </row>
    <row r="2421" customFormat="false" ht="13.5" hidden="false" customHeight="true" outlineLevel="0" collapsed="false">
      <c r="A2421" s="12" t="s">
        <v>4950</v>
      </c>
      <c r="B2421" s="8" t="s">
        <v>4951</v>
      </c>
      <c r="C2421" s="8" t="s">
        <v>48</v>
      </c>
      <c r="D2421" s="9" t="n">
        <v>358</v>
      </c>
      <c r="E2421" s="10" t="n">
        <v>18457</v>
      </c>
    </row>
    <row r="2422" customFormat="false" ht="13.5" hidden="false" customHeight="true" outlineLevel="0" collapsed="false">
      <c r="A2422" s="12" t="s">
        <v>4952</v>
      </c>
      <c r="B2422" s="8" t="s">
        <v>4953</v>
      </c>
      <c r="C2422" s="8" t="s">
        <v>587</v>
      </c>
      <c r="D2422" s="9" t="n">
        <v>358</v>
      </c>
      <c r="E2422" s="10" t="n">
        <v>1134</v>
      </c>
    </row>
    <row r="2423" customFormat="false" ht="13.5" hidden="false" customHeight="true" outlineLevel="0" collapsed="false">
      <c r="A2423" s="12" t="s">
        <v>4954</v>
      </c>
      <c r="B2423" s="8" t="s">
        <v>4955</v>
      </c>
      <c r="C2423" s="8" t="s">
        <v>244</v>
      </c>
      <c r="D2423" s="9" t="n">
        <v>357</v>
      </c>
      <c r="E2423" s="10" t="n">
        <v>5113</v>
      </c>
    </row>
    <row r="2424" customFormat="false" ht="13.5" hidden="false" customHeight="true" outlineLevel="0" collapsed="false">
      <c r="A2424" s="12" t="s">
        <v>4956</v>
      </c>
      <c r="B2424" s="8" t="s">
        <v>4957</v>
      </c>
      <c r="C2424" s="8" t="s">
        <v>112</v>
      </c>
      <c r="D2424" s="9" t="n">
        <v>357</v>
      </c>
      <c r="E2424" s="10" t="n">
        <v>1770</v>
      </c>
    </row>
    <row r="2425" customFormat="false" ht="13.5" hidden="false" customHeight="true" outlineLevel="0" collapsed="false">
      <c r="A2425" s="12" t="s">
        <v>4958</v>
      </c>
      <c r="B2425" s="8" t="s">
        <v>4959</v>
      </c>
      <c r="C2425" s="8" t="s">
        <v>48</v>
      </c>
      <c r="D2425" s="9" t="n">
        <v>356</v>
      </c>
      <c r="E2425" s="10" t="n">
        <v>2685</v>
      </c>
    </row>
    <row r="2426" customFormat="false" ht="13.5" hidden="false" customHeight="true" outlineLevel="0" collapsed="false">
      <c r="A2426" s="12" t="s">
        <v>4960</v>
      </c>
      <c r="B2426" s="8" t="s">
        <v>4961</v>
      </c>
      <c r="C2426" s="8" t="s">
        <v>56</v>
      </c>
      <c r="D2426" s="9" t="n">
        <v>355</v>
      </c>
      <c r="E2426" s="10" t="n">
        <v>630</v>
      </c>
    </row>
    <row r="2427" customFormat="false" ht="13.5" hidden="false" customHeight="true" outlineLevel="0" collapsed="false">
      <c r="A2427" s="12" t="s">
        <v>4962</v>
      </c>
      <c r="B2427" s="8" t="s">
        <v>4963</v>
      </c>
      <c r="C2427" s="8" t="s">
        <v>112</v>
      </c>
      <c r="D2427" s="9" t="n">
        <v>350</v>
      </c>
      <c r="E2427" s="10" t="n">
        <v>867</v>
      </c>
    </row>
    <row r="2428" customFormat="false" ht="13.5" hidden="false" customHeight="true" outlineLevel="0" collapsed="false">
      <c r="A2428" s="12" t="s">
        <v>4964</v>
      </c>
      <c r="B2428" s="8" t="s">
        <v>4965</v>
      </c>
      <c r="C2428" s="8" t="s">
        <v>56</v>
      </c>
      <c r="D2428" s="9" t="n">
        <v>350</v>
      </c>
      <c r="E2428" s="10" t="n">
        <v>830</v>
      </c>
    </row>
    <row r="2429" customFormat="false" ht="13.5" hidden="false" customHeight="true" outlineLevel="0" collapsed="false">
      <c r="A2429" s="12" t="s">
        <v>4966</v>
      </c>
      <c r="B2429" s="8" t="s">
        <v>4967</v>
      </c>
      <c r="C2429" s="8" t="s">
        <v>112</v>
      </c>
      <c r="D2429" s="9" t="n">
        <v>350</v>
      </c>
      <c r="E2429" s="10" t="n">
        <v>545</v>
      </c>
    </row>
    <row r="2430" customFormat="false" ht="13.5" hidden="false" customHeight="true" outlineLevel="0" collapsed="false">
      <c r="A2430" s="12" t="s">
        <v>4968</v>
      </c>
      <c r="B2430" s="8" t="s">
        <v>4969</v>
      </c>
      <c r="C2430" s="8" t="s">
        <v>48</v>
      </c>
      <c r="D2430" s="9" t="n">
        <v>348</v>
      </c>
      <c r="E2430" s="10" t="n">
        <v>418</v>
      </c>
    </row>
    <row r="2431" customFormat="false" ht="13.5" hidden="false" customHeight="true" outlineLevel="0" collapsed="false">
      <c r="A2431" s="12" t="s">
        <v>4970</v>
      </c>
      <c r="B2431" s="8" t="s">
        <v>2047</v>
      </c>
      <c r="C2431" s="8" t="s">
        <v>138</v>
      </c>
      <c r="D2431" s="9" t="n">
        <v>347</v>
      </c>
      <c r="E2431" s="10" t="n">
        <v>1600</v>
      </c>
    </row>
    <row r="2432" customFormat="false" ht="13.5" hidden="false" customHeight="true" outlineLevel="0" collapsed="false">
      <c r="A2432" s="12" t="s">
        <v>4971</v>
      </c>
      <c r="B2432" s="8" t="s">
        <v>4972</v>
      </c>
      <c r="C2432" s="8" t="s">
        <v>48</v>
      </c>
      <c r="D2432" s="9" t="n">
        <v>347</v>
      </c>
      <c r="E2432" s="10" t="n">
        <v>508</v>
      </c>
    </row>
    <row r="2433" customFormat="false" ht="13.5" hidden="false" customHeight="true" outlineLevel="0" collapsed="false">
      <c r="A2433" s="12" t="s">
        <v>4973</v>
      </c>
      <c r="B2433" s="8" t="s">
        <v>4974</v>
      </c>
      <c r="C2433" s="8" t="s">
        <v>387</v>
      </c>
      <c r="D2433" s="9" t="n">
        <v>346</v>
      </c>
      <c r="E2433" s="10" t="n">
        <v>3300</v>
      </c>
    </row>
    <row r="2434" customFormat="false" ht="13.5" hidden="false" customHeight="true" outlineLevel="0" collapsed="false">
      <c r="A2434" s="12" t="s">
        <v>4975</v>
      </c>
      <c r="B2434" s="8" t="s">
        <v>4976</v>
      </c>
      <c r="C2434" s="8" t="s">
        <v>56</v>
      </c>
      <c r="D2434" s="9" t="n">
        <v>346</v>
      </c>
      <c r="E2434" s="10" t="n">
        <v>2725</v>
      </c>
    </row>
    <row r="2435" customFormat="false" ht="13.5" hidden="false" customHeight="true" outlineLevel="0" collapsed="false">
      <c r="A2435" s="12" t="s">
        <v>4977</v>
      </c>
      <c r="B2435" s="8" t="s">
        <v>4978</v>
      </c>
      <c r="C2435" s="8" t="s">
        <v>48</v>
      </c>
      <c r="D2435" s="9" t="n">
        <v>345</v>
      </c>
      <c r="E2435" s="10" t="n">
        <v>3207</v>
      </c>
    </row>
    <row r="2436" customFormat="false" ht="13.5" hidden="false" customHeight="true" outlineLevel="0" collapsed="false">
      <c r="A2436" s="12" t="s">
        <v>4979</v>
      </c>
      <c r="B2436" s="8" t="s">
        <v>4980</v>
      </c>
      <c r="C2436" s="8" t="s">
        <v>3287</v>
      </c>
      <c r="D2436" s="9" t="n">
        <v>342</v>
      </c>
      <c r="E2436" s="10" t="n">
        <v>2393</v>
      </c>
    </row>
    <row r="2437" customFormat="false" ht="13.5" hidden="false" customHeight="true" outlineLevel="0" collapsed="false">
      <c r="A2437" s="12" t="s">
        <v>4981</v>
      </c>
      <c r="B2437" s="8" t="s">
        <v>4982</v>
      </c>
      <c r="C2437" s="8" t="s">
        <v>56</v>
      </c>
      <c r="D2437" s="9" t="n">
        <v>342</v>
      </c>
      <c r="E2437" s="10" t="n">
        <v>386</v>
      </c>
    </row>
    <row r="2438" customFormat="false" ht="13.5" hidden="false" customHeight="true" outlineLevel="0" collapsed="false">
      <c r="A2438" s="12" t="s">
        <v>4983</v>
      </c>
      <c r="B2438" s="8" t="s">
        <v>4984</v>
      </c>
      <c r="C2438" s="8" t="s">
        <v>1504</v>
      </c>
      <c r="D2438" s="9" t="n">
        <v>341</v>
      </c>
      <c r="E2438" s="10" t="n">
        <v>870</v>
      </c>
    </row>
    <row r="2439" customFormat="false" ht="13.5" hidden="false" customHeight="true" outlineLevel="0" collapsed="false">
      <c r="A2439" s="12" t="s">
        <v>4985</v>
      </c>
      <c r="B2439" s="8" t="s">
        <v>4986</v>
      </c>
      <c r="C2439" s="8" t="s">
        <v>56</v>
      </c>
      <c r="D2439" s="9" t="n">
        <v>340</v>
      </c>
      <c r="E2439" s="10" t="n">
        <v>755</v>
      </c>
    </row>
    <row r="2440" customFormat="false" ht="13.5" hidden="false" customHeight="true" outlineLevel="0" collapsed="false">
      <c r="A2440" s="12" t="s">
        <v>4987</v>
      </c>
      <c r="B2440" s="8" t="s">
        <v>4988</v>
      </c>
      <c r="C2440" s="8" t="s">
        <v>56</v>
      </c>
      <c r="D2440" s="9" t="n">
        <v>338</v>
      </c>
      <c r="E2440" s="10" t="n">
        <v>324</v>
      </c>
    </row>
    <row r="2441" customFormat="false" ht="13.5" hidden="false" customHeight="true" outlineLevel="0" collapsed="false">
      <c r="A2441" s="12" t="s">
        <v>4989</v>
      </c>
      <c r="B2441" s="8" t="s">
        <v>4990</v>
      </c>
      <c r="C2441" s="8" t="s">
        <v>48</v>
      </c>
      <c r="D2441" s="9" t="n">
        <v>337</v>
      </c>
      <c r="E2441" s="10" t="n">
        <v>607</v>
      </c>
    </row>
    <row r="2442" customFormat="false" ht="13.5" hidden="false" customHeight="true" outlineLevel="0" collapsed="false">
      <c r="A2442" s="12" t="s">
        <v>4991</v>
      </c>
      <c r="B2442" s="8" t="s">
        <v>4992</v>
      </c>
      <c r="C2442" s="8" t="s">
        <v>56</v>
      </c>
      <c r="D2442" s="9" t="n">
        <v>335</v>
      </c>
      <c r="E2442" s="10" t="n">
        <v>445</v>
      </c>
    </row>
    <row r="2443" customFormat="false" ht="13.5" hidden="false" customHeight="true" outlineLevel="0" collapsed="false">
      <c r="A2443" s="12" t="s">
        <v>4993</v>
      </c>
      <c r="B2443" s="8" t="s">
        <v>4994</v>
      </c>
      <c r="C2443" s="8" t="s">
        <v>56</v>
      </c>
      <c r="D2443" s="9" t="n">
        <v>334</v>
      </c>
      <c r="E2443" s="10" t="n">
        <v>501</v>
      </c>
    </row>
    <row r="2444" customFormat="false" ht="13.5" hidden="false" customHeight="true" outlineLevel="0" collapsed="false">
      <c r="A2444" s="12" t="s">
        <v>4995</v>
      </c>
      <c r="B2444" s="8" t="s">
        <v>4996</v>
      </c>
      <c r="C2444" s="8" t="s">
        <v>56</v>
      </c>
      <c r="D2444" s="9" t="n">
        <v>334</v>
      </c>
      <c r="E2444" s="10" t="n">
        <v>468</v>
      </c>
    </row>
    <row r="2445" customFormat="false" ht="13.5" hidden="false" customHeight="true" outlineLevel="0" collapsed="false">
      <c r="A2445" s="12" t="s">
        <v>4997</v>
      </c>
      <c r="B2445" s="8" t="s">
        <v>4998</v>
      </c>
      <c r="C2445" s="8" t="s">
        <v>602</v>
      </c>
      <c r="D2445" s="9" t="n">
        <v>333</v>
      </c>
      <c r="E2445" s="10" t="n">
        <v>1486</v>
      </c>
    </row>
    <row r="2446" customFormat="false" ht="13.5" hidden="false" customHeight="true" outlineLevel="0" collapsed="false">
      <c r="A2446" s="12" t="s">
        <v>4999</v>
      </c>
      <c r="B2446" s="8" t="s">
        <v>5000</v>
      </c>
      <c r="C2446" s="8" t="s">
        <v>56</v>
      </c>
      <c r="D2446" s="9" t="n">
        <v>333</v>
      </c>
      <c r="E2446" s="10" t="n">
        <v>599</v>
      </c>
    </row>
    <row r="2447" customFormat="false" ht="13.5" hidden="false" customHeight="true" outlineLevel="0" collapsed="false">
      <c r="A2447" s="12" t="s">
        <v>5001</v>
      </c>
      <c r="B2447" s="8" t="s">
        <v>5002</v>
      </c>
      <c r="C2447" s="8" t="s">
        <v>101</v>
      </c>
      <c r="D2447" s="9" t="n">
        <v>333</v>
      </c>
      <c r="E2447" s="10" t="n">
        <v>451</v>
      </c>
    </row>
    <row r="2448" customFormat="false" ht="13.5" hidden="false" customHeight="true" outlineLevel="0" collapsed="false">
      <c r="A2448" s="12" t="s">
        <v>5003</v>
      </c>
      <c r="B2448" s="8" t="s">
        <v>5004</v>
      </c>
      <c r="C2448" s="8" t="s">
        <v>71</v>
      </c>
      <c r="D2448" s="9" t="n">
        <v>330</v>
      </c>
      <c r="E2448" s="10" t="n">
        <v>792</v>
      </c>
    </row>
    <row r="2449" customFormat="false" ht="13.5" hidden="false" customHeight="true" outlineLevel="0" collapsed="false">
      <c r="A2449" s="12" t="s">
        <v>5005</v>
      </c>
      <c r="B2449" s="8" t="s">
        <v>5006</v>
      </c>
      <c r="C2449" s="8" t="s">
        <v>138</v>
      </c>
      <c r="D2449" s="9" t="n">
        <v>329</v>
      </c>
      <c r="E2449" s="10" t="n">
        <v>776</v>
      </c>
    </row>
    <row r="2450" customFormat="false" ht="13.5" hidden="false" customHeight="true" outlineLevel="0" collapsed="false">
      <c r="A2450" s="12" t="s">
        <v>5007</v>
      </c>
      <c r="B2450" s="8" t="s">
        <v>5008</v>
      </c>
      <c r="C2450" s="8" t="s">
        <v>56</v>
      </c>
      <c r="D2450" s="9" t="n">
        <v>325</v>
      </c>
      <c r="E2450" s="10" t="n">
        <v>1092</v>
      </c>
    </row>
    <row r="2451" customFormat="false" ht="13.5" hidden="false" customHeight="true" outlineLevel="0" collapsed="false">
      <c r="A2451" s="12" t="s">
        <v>5009</v>
      </c>
      <c r="B2451" s="8" t="s">
        <v>5010</v>
      </c>
      <c r="C2451" s="8" t="s">
        <v>56</v>
      </c>
      <c r="D2451" s="9" t="n">
        <v>324</v>
      </c>
      <c r="E2451" s="10" t="n">
        <v>1165</v>
      </c>
    </row>
    <row r="2452" customFormat="false" ht="13.5" hidden="false" customHeight="true" outlineLevel="0" collapsed="false">
      <c r="A2452" s="12" t="s">
        <v>5011</v>
      </c>
      <c r="B2452" s="8" t="s">
        <v>5012</v>
      </c>
      <c r="C2452" s="8" t="s">
        <v>537</v>
      </c>
      <c r="D2452" s="9" t="n">
        <v>324</v>
      </c>
      <c r="E2452" s="10" t="n">
        <v>486</v>
      </c>
    </row>
    <row r="2453" customFormat="false" ht="13.5" hidden="false" customHeight="true" outlineLevel="0" collapsed="false">
      <c r="A2453" s="12" t="s">
        <v>5013</v>
      </c>
      <c r="B2453" s="8" t="s">
        <v>5014</v>
      </c>
      <c r="C2453" s="8" t="s">
        <v>138</v>
      </c>
      <c r="D2453" s="9" t="n">
        <v>323</v>
      </c>
      <c r="E2453" s="10" t="n">
        <v>1006</v>
      </c>
    </row>
    <row r="2454" customFormat="false" ht="13.5" hidden="false" customHeight="true" outlineLevel="0" collapsed="false">
      <c r="A2454" s="12" t="s">
        <v>5015</v>
      </c>
      <c r="B2454" s="8" t="s">
        <v>5016</v>
      </c>
      <c r="C2454" s="8" t="s">
        <v>112</v>
      </c>
      <c r="D2454" s="9" t="n">
        <v>321</v>
      </c>
      <c r="E2454" s="10" t="n">
        <v>404</v>
      </c>
    </row>
    <row r="2455" customFormat="false" ht="13.5" hidden="false" customHeight="true" outlineLevel="0" collapsed="false">
      <c r="A2455" s="12" t="s">
        <v>5017</v>
      </c>
      <c r="B2455" s="8" t="s">
        <v>5018</v>
      </c>
      <c r="C2455" s="8" t="s">
        <v>48</v>
      </c>
      <c r="D2455" s="9" t="n">
        <v>321</v>
      </c>
      <c r="E2455" s="10" t="n">
        <v>257</v>
      </c>
    </row>
    <row r="2456" customFormat="false" ht="13.5" hidden="false" customHeight="true" outlineLevel="0" collapsed="false">
      <c r="A2456" s="12" t="s">
        <v>5019</v>
      </c>
      <c r="B2456" s="8" t="s">
        <v>5020</v>
      </c>
      <c r="C2456" s="8" t="s">
        <v>138</v>
      </c>
      <c r="D2456" s="9" t="n">
        <v>320</v>
      </c>
      <c r="E2456" s="10" t="n">
        <v>8676</v>
      </c>
    </row>
    <row r="2457" customFormat="false" ht="13.5" hidden="false" customHeight="true" outlineLevel="0" collapsed="false">
      <c r="A2457" s="12" t="s">
        <v>5021</v>
      </c>
      <c r="B2457" s="8" t="s">
        <v>5022</v>
      </c>
      <c r="C2457" s="8" t="s">
        <v>1205</v>
      </c>
      <c r="D2457" s="9" t="n">
        <v>320</v>
      </c>
      <c r="E2457" s="10" t="n">
        <v>1908</v>
      </c>
    </row>
    <row r="2458" customFormat="false" ht="13.5" hidden="false" customHeight="true" outlineLevel="0" collapsed="false">
      <c r="A2458" s="12" t="s">
        <v>5023</v>
      </c>
      <c r="B2458" s="8" t="s">
        <v>5024</v>
      </c>
      <c r="C2458" s="8" t="s">
        <v>112</v>
      </c>
      <c r="D2458" s="9" t="n">
        <v>320</v>
      </c>
      <c r="E2458" s="10" t="n">
        <v>705</v>
      </c>
    </row>
    <row r="2459" customFormat="false" ht="13.5" hidden="false" customHeight="true" outlineLevel="0" collapsed="false">
      <c r="A2459" s="12" t="s">
        <v>5025</v>
      </c>
      <c r="B2459" s="8" t="s">
        <v>5026</v>
      </c>
      <c r="C2459" s="8" t="s">
        <v>56</v>
      </c>
      <c r="D2459" s="9" t="n">
        <v>317</v>
      </c>
      <c r="E2459" s="10" t="n">
        <v>736</v>
      </c>
    </row>
    <row r="2460" customFormat="false" ht="13.5" hidden="false" customHeight="true" outlineLevel="0" collapsed="false">
      <c r="A2460" s="12" t="s">
        <v>5027</v>
      </c>
      <c r="B2460" s="8" t="s">
        <v>5028</v>
      </c>
      <c r="C2460" s="8" t="s">
        <v>2439</v>
      </c>
      <c r="D2460" s="9" t="n">
        <v>316</v>
      </c>
      <c r="E2460" s="10" t="n">
        <v>3379</v>
      </c>
    </row>
    <row r="2461" customFormat="false" ht="13.5" hidden="false" customHeight="true" outlineLevel="0" collapsed="false">
      <c r="A2461" s="12" t="s">
        <v>5029</v>
      </c>
      <c r="B2461" s="8" t="s">
        <v>5030</v>
      </c>
      <c r="C2461" s="8" t="s">
        <v>115</v>
      </c>
      <c r="D2461" s="9" t="n">
        <v>316</v>
      </c>
      <c r="E2461" s="10" t="n">
        <v>1248</v>
      </c>
    </row>
    <row r="2462" customFormat="false" ht="13.5" hidden="false" customHeight="true" outlineLevel="0" collapsed="false">
      <c r="A2462" s="12" t="s">
        <v>5031</v>
      </c>
      <c r="B2462" s="8" t="s">
        <v>5032</v>
      </c>
      <c r="C2462" s="8" t="s">
        <v>2402</v>
      </c>
      <c r="D2462" s="9" t="n">
        <v>316</v>
      </c>
      <c r="E2462" s="10" t="n">
        <v>309</v>
      </c>
    </row>
    <row r="2463" customFormat="false" ht="13.5" hidden="false" customHeight="true" outlineLevel="0" collapsed="false">
      <c r="A2463" s="12" t="s">
        <v>5033</v>
      </c>
      <c r="B2463" s="8" t="s">
        <v>5034</v>
      </c>
      <c r="C2463" s="8" t="s">
        <v>56</v>
      </c>
      <c r="D2463" s="9" t="n">
        <v>315</v>
      </c>
      <c r="E2463" s="10" t="n">
        <v>650</v>
      </c>
    </row>
    <row r="2464" customFormat="false" ht="13.5" hidden="false" customHeight="true" outlineLevel="0" collapsed="false">
      <c r="A2464" s="12" t="s">
        <v>5035</v>
      </c>
      <c r="B2464" s="8" t="s">
        <v>5036</v>
      </c>
      <c r="C2464" s="8" t="s">
        <v>1742</v>
      </c>
      <c r="D2464" s="9" t="n">
        <v>314</v>
      </c>
      <c r="E2464" s="10" t="n">
        <v>1965</v>
      </c>
    </row>
    <row r="2465" customFormat="false" ht="13.5" hidden="false" customHeight="true" outlineLevel="0" collapsed="false">
      <c r="A2465" s="12" t="s">
        <v>5037</v>
      </c>
      <c r="B2465" s="8" t="s">
        <v>5038</v>
      </c>
      <c r="C2465" s="8" t="s">
        <v>56</v>
      </c>
      <c r="D2465" s="9" t="n">
        <v>314</v>
      </c>
      <c r="E2465" s="10" t="n">
        <v>497</v>
      </c>
    </row>
    <row r="2466" customFormat="false" ht="13.5" hidden="false" customHeight="true" outlineLevel="0" collapsed="false">
      <c r="A2466" s="12" t="s">
        <v>5039</v>
      </c>
      <c r="B2466" s="8" t="s">
        <v>5040</v>
      </c>
      <c r="C2466" s="8" t="s">
        <v>56</v>
      </c>
      <c r="D2466" s="9" t="n">
        <v>310</v>
      </c>
      <c r="E2466" s="10" t="n">
        <v>3475</v>
      </c>
    </row>
    <row r="2467" customFormat="false" ht="13.5" hidden="false" customHeight="true" outlineLevel="0" collapsed="false">
      <c r="A2467" s="12" t="s">
        <v>5041</v>
      </c>
      <c r="B2467" s="8" t="s">
        <v>5042</v>
      </c>
      <c r="C2467" s="8" t="s">
        <v>56</v>
      </c>
      <c r="D2467" s="9" t="n">
        <v>310</v>
      </c>
      <c r="E2467" s="10" t="n">
        <v>651</v>
      </c>
    </row>
    <row r="2468" customFormat="false" ht="13.5" hidden="false" customHeight="true" outlineLevel="0" collapsed="false">
      <c r="A2468" s="12" t="s">
        <v>5043</v>
      </c>
      <c r="B2468" s="8" t="s">
        <v>5044</v>
      </c>
      <c r="C2468" s="8" t="s">
        <v>56</v>
      </c>
      <c r="D2468" s="9" t="n">
        <v>310</v>
      </c>
      <c r="E2468" s="10" t="n">
        <v>483</v>
      </c>
    </row>
    <row r="2469" customFormat="false" ht="13.5" hidden="false" customHeight="true" outlineLevel="0" collapsed="false">
      <c r="A2469" s="12" t="s">
        <v>5045</v>
      </c>
      <c r="B2469" s="8" t="s">
        <v>5046</v>
      </c>
      <c r="C2469" s="8" t="s">
        <v>56</v>
      </c>
      <c r="D2469" s="9" t="n">
        <v>310</v>
      </c>
      <c r="E2469" s="10" t="n">
        <v>372</v>
      </c>
    </row>
    <row r="2470" customFormat="false" ht="13.5" hidden="false" customHeight="true" outlineLevel="0" collapsed="false">
      <c r="A2470" s="12" t="s">
        <v>5047</v>
      </c>
      <c r="B2470" s="8" t="s">
        <v>5048</v>
      </c>
      <c r="C2470" s="8" t="s">
        <v>48</v>
      </c>
      <c r="D2470" s="9" t="n">
        <v>309</v>
      </c>
      <c r="E2470" s="10" t="n">
        <v>6001</v>
      </c>
    </row>
    <row r="2471" customFormat="false" ht="13.5" hidden="false" customHeight="true" outlineLevel="0" collapsed="false">
      <c r="A2471" s="12" t="s">
        <v>5049</v>
      </c>
      <c r="B2471" s="8" t="s">
        <v>5050</v>
      </c>
      <c r="C2471" s="8" t="s">
        <v>48</v>
      </c>
      <c r="D2471" s="9" t="n">
        <v>308</v>
      </c>
      <c r="E2471" s="10" t="n">
        <v>461</v>
      </c>
    </row>
    <row r="2472" customFormat="false" ht="13.5" hidden="false" customHeight="true" outlineLevel="0" collapsed="false">
      <c r="A2472" s="12" t="s">
        <v>5051</v>
      </c>
      <c r="B2472" s="8" t="s">
        <v>5052</v>
      </c>
      <c r="C2472" s="8" t="s">
        <v>112</v>
      </c>
      <c r="D2472" s="9" t="n">
        <v>307</v>
      </c>
      <c r="E2472" s="10" t="n">
        <v>807</v>
      </c>
    </row>
    <row r="2473" customFormat="false" ht="13.5" hidden="false" customHeight="true" outlineLevel="0" collapsed="false">
      <c r="A2473" s="12" t="s">
        <v>5053</v>
      </c>
      <c r="B2473" s="8" t="s">
        <v>5054</v>
      </c>
      <c r="C2473" s="8" t="s">
        <v>2335</v>
      </c>
      <c r="D2473" s="9" t="n">
        <v>306</v>
      </c>
      <c r="E2473" s="10" t="n">
        <v>10672</v>
      </c>
    </row>
    <row r="2474" customFormat="false" ht="13.5" hidden="false" customHeight="true" outlineLevel="0" collapsed="false">
      <c r="A2474" s="12" t="s">
        <v>5055</v>
      </c>
      <c r="B2474" s="8" t="s">
        <v>5056</v>
      </c>
      <c r="C2474" s="8" t="s">
        <v>112</v>
      </c>
      <c r="D2474" s="9" t="n">
        <v>305</v>
      </c>
      <c r="E2474" s="10" t="n">
        <v>4079</v>
      </c>
    </row>
    <row r="2475" customFormat="false" ht="13.5" hidden="false" customHeight="true" outlineLevel="0" collapsed="false">
      <c r="A2475" s="12" t="s">
        <v>5057</v>
      </c>
      <c r="B2475" s="8" t="s">
        <v>5058</v>
      </c>
      <c r="C2475" s="8" t="s">
        <v>112</v>
      </c>
      <c r="D2475" s="9" t="n">
        <v>304</v>
      </c>
      <c r="E2475" s="10" t="n">
        <v>1131</v>
      </c>
    </row>
    <row r="2476" customFormat="false" ht="13.5" hidden="false" customHeight="true" outlineLevel="0" collapsed="false">
      <c r="A2476" s="12" t="s">
        <v>5059</v>
      </c>
      <c r="B2476" s="8" t="s">
        <v>5060</v>
      </c>
      <c r="C2476" s="8" t="s">
        <v>138</v>
      </c>
      <c r="D2476" s="9" t="n">
        <v>304</v>
      </c>
      <c r="E2476" s="10" t="n">
        <v>59</v>
      </c>
    </row>
    <row r="2477" customFormat="false" ht="13.5" hidden="false" customHeight="true" outlineLevel="0" collapsed="false">
      <c r="A2477" s="12" t="s">
        <v>5061</v>
      </c>
      <c r="B2477" s="8" t="s">
        <v>5062</v>
      </c>
      <c r="C2477" s="8" t="s">
        <v>56</v>
      </c>
      <c r="D2477" s="9" t="n">
        <v>303</v>
      </c>
      <c r="E2477" s="10" t="n">
        <v>2254</v>
      </c>
    </row>
    <row r="2478" customFormat="false" ht="13.5" hidden="false" customHeight="true" outlineLevel="0" collapsed="false">
      <c r="A2478" s="12" t="s">
        <v>5063</v>
      </c>
      <c r="B2478" s="8" t="s">
        <v>5064</v>
      </c>
      <c r="C2478" s="8" t="s">
        <v>56</v>
      </c>
      <c r="D2478" s="9" t="n">
        <v>302</v>
      </c>
      <c r="E2478" s="10" t="n">
        <v>489</v>
      </c>
    </row>
    <row r="2479" customFormat="false" ht="13.5" hidden="false" customHeight="true" outlineLevel="0" collapsed="false">
      <c r="A2479" s="12" t="s">
        <v>5065</v>
      </c>
      <c r="B2479" s="8" t="s">
        <v>5066</v>
      </c>
      <c r="C2479" s="8" t="s">
        <v>56</v>
      </c>
      <c r="D2479" s="9" t="n">
        <v>300</v>
      </c>
      <c r="E2479" s="10" t="n">
        <v>1069</v>
      </c>
    </row>
    <row r="2480" customFormat="false" ht="13.5" hidden="false" customHeight="true" outlineLevel="0" collapsed="false">
      <c r="A2480" s="12" t="s">
        <v>5067</v>
      </c>
      <c r="B2480" s="8" t="s">
        <v>5068</v>
      </c>
      <c r="C2480" s="8" t="s">
        <v>741</v>
      </c>
      <c r="D2480" s="9" t="n">
        <v>300</v>
      </c>
      <c r="E2480" s="10" t="n">
        <v>789</v>
      </c>
    </row>
    <row r="2481" customFormat="false" ht="13.5" hidden="false" customHeight="true" outlineLevel="0" collapsed="false">
      <c r="A2481" s="12" t="s">
        <v>5069</v>
      </c>
      <c r="B2481" s="8" t="s">
        <v>5070</v>
      </c>
      <c r="C2481" s="8" t="s">
        <v>130</v>
      </c>
      <c r="D2481" s="9" t="n">
        <v>300</v>
      </c>
      <c r="E2481" s="10" t="n">
        <v>320</v>
      </c>
    </row>
    <row r="2482" customFormat="false" ht="13.5" hidden="false" customHeight="true" outlineLevel="0" collapsed="false">
      <c r="A2482" s="12" t="s">
        <v>5071</v>
      </c>
      <c r="B2482" s="8" t="s">
        <v>5072</v>
      </c>
      <c r="C2482" s="8" t="s">
        <v>1004</v>
      </c>
      <c r="D2482" s="9" t="n">
        <v>299</v>
      </c>
      <c r="E2482" s="10" t="n">
        <v>1985</v>
      </c>
    </row>
    <row r="2483" customFormat="false" ht="13.5" hidden="false" customHeight="true" outlineLevel="0" collapsed="false">
      <c r="A2483" s="12" t="s">
        <v>5073</v>
      </c>
      <c r="B2483" s="8" t="s">
        <v>5074</v>
      </c>
      <c r="C2483" s="8" t="s">
        <v>112</v>
      </c>
      <c r="D2483" s="9" t="n">
        <v>299</v>
      </c>
      <c r="E2483" s="10" t="n">
        <v>1985</v>
      </c>
    </row>
    <row r="2484" customFormat="false" ht="13.5" hidden="false" customHeight="true" outlineLevel="0" collapsed="false">
      <c r="A2484" s="12" t="s">
        <v>5075</v>
      </c>
      <c r="B2484" s="8" t="s">
        <v>5076</v>
      </c>
      <c r="C2484" s="8" t="s">
        <v>84</v>
      </c>
      <c r="D2484" s="9" t="n">
        <v>299</v>
      </c>
      <c r="E2484" s="10" t="n">
        <v>366</v>
      </c>
    </row>
    <row r="2485" customFormat="false" ht="13.5" hidden="false" customHeight="true" outlineLevel="0" collapsed="false">
      <c r="A2485" s="12" t="s">
        <v>5077</v>
      </c>
      <c r="B2485" s="8" t="s">
        <v>5078</v>
      </c>
      <c r="C2485" s="8" t="s">
        <v>101</v>
      </c>
      <c r="D2485" s="9" t="n">
        <v>298.39998</v>
      </c>
      <c r="E2485" s="10" t="n">
        <v>1895</v>
      </c>
    </row>
    <row r="2486" customFormat="false" ht="13.5" hidden="false" customHeight="true" outlineLevel="0" collapsed="false">
      <c r="A2486" s="12" t="s">
        <v>5079</v>
      </c>
      <c r="B2486" s="8" t="s">
        <v>5080</v>
      </c>
      <c r="C2486" s="8" t="s">
        <v>138</v>
      </c>
      <c r="D2486" s="9" t="n">
        <v>298</v>
      </c>
      <c r="E2486" s="10" t="n">
        <v>274</v>
      </c>
    </row>
    <row r="2487" customFormat="false" ht="13.5" hidden="false" customHeight="true" outlineLevel="0" collapsed="false">
      <c r="A2487" s="12" t="s">
        <v>5081</v>
      </c>
      <c r="B2487" s="8" t="s">
        <v>5082</v>
      </c>
      <c r="C2487" s="8" t="s">
        <v>560</v>
      </c>
      <c r="D2487" s="9" t="n">
        <v>297</v>
      </c>
      <c r="E2487" s="10" t="n">
        <v>1260</v>
      </c>
    </row>
    <row r="2488" customFormat="false" ht="13.5" hidden="false" customHeight="true" outlineLevel="0" collapsed="false">
      <c r="A2488" s="12" t="s">
        <v>5083</v>
      </c>
      <c r="B2488" s="8" t="s">
        <v>5084</v>
      </c>
      <c r="C2488" s="8" t="s">
        <v>56</v>
      </c>
      <c r="D2488" s="9" t="n">
        <v>296</v>
      </c>
      <c r="E2488" s="10" t="n">
        <v>2509</v>
      </c>
    </row>
    <row r="2489" customFormat="false" ht="13.5" hidden="false" customHeight="true" outlineLevel="0" collapsed="false">
      <c r="A2489" s="12" t="s">
        <v>5085</v>
      </c>
      <c r="B2489" s="8" t="s">
        <v>5086</v>
      </c>
      <c r="C2489" s="8" t="s">
        <v>112</v>
      </c>
      <c r="D2489" s="9" t="n">
        <v>296</v>
      </c>
      <c r="E2489" s="10" t="n">
        <v>977</v>
      </c>
    </row>
    <row r="2490" customFormat="false" ht="13.5" hidden="false" customHeight="true" outlineLevel="0" collapsed="false">
      <c r="A2490" s="12" t="s">
        <v>5087</v>
      </c>
      <c r="B2490" s="8" t="s">
        <v>5088</v>
      </c>
      <c r="C2490" s="8" t="s">
        <v>915</v>
      </c>
      <c r="D2490" s="9" t="n">
        <v>293</v>
      </c>
      <c r="E2490" s="10" t="n">
        <v>6553</v>
      </c>
    </row>
    <row r="2491" customFormat="false" ht="13.5" hidden="false" customHeight="true" outlineLevel="0" collapsed="false">
      <c r="A2491" s="12" t="s">
        <v>5089</v>
      </c>
      <c r="B2491" s="8" t="s">
        <v>5090</v>
      </c>
      <c r="C2491" s="8" t="s">
        <v>56</v>
      </c>
      <c r="D2491" s="9" t="n">
        <v>288</v>
      </c>
      <c r="E2491" s="10" t="n">
        <v>446</v>
      </c>
    </row>
    <row r="2492" customFormat="false" ht="13.5" hidden="false" customHeight="true" outlineLevel="0" collapsed="false">
      <c r="A2492" s="12" t="s">
        <v>5091</v>
      </c>
      <c r="B2492" s="8" t="s">
        <v>5092</v>
      </c>
      <c r="C2492" s="8" t="s">
        <v>56</v>
      </c>
      <c r="D2492" s="9" t="n">
        <v>285</v>
      </c>
      <c r="E2492" s="10" t="n">
        <v>3126</v>
      </c>
    </row>
    <row r="2493" customFormat="false" ht="13.5" hidden="false" customHeight="true" outlineLevel="0" collapsed="false">
      <c r="A2493" s="12" t="s">
        <v>5093</v>
      </c>
      <c r="B2493" s="8" t="s">
        <v>5094</v>
      </c>
      <c r="C2493" s="8" t="s">
        <v>56</v>
      </c>
      <c r="D2493" s="9" t="n">
        <v>285</v>
      </c>
      <c r="E2493" s="10" t="n">
        <v>601</v>
      </c>
    </row>
    <row r="2494" customFormat="false" ht="13.5" hidden="false" customHeight="true" outlineLevel="0" collapsed="false">
      <c r="A2494" s="12" t="s">
        <v>5095</v>
      </c>
      <c r="B2494" s="8" t="s">
        <v>5096</v>
      </c>
      <c r="C2494" s="8" t="s">
        <v>56</v>
      </c>
      <c r="D2494" s="9" t="n">
        <v>284.59999</v>
      </c>
      <c r="E2494" s="10" t="n">
        <v>4403</v>
      </c>
    </row>
    <row r="2495" customFormat="false" ht="13.5" hidden="false" customHeight="true" outlineLevel="0" collapsed="false">
      <c r="A2495" s="12" t="s">
        <v>5097</v>
      </c>
      <c r="B2495" s="8" t="s">
        <v>5098</v>
      </c>
      <c r="C2495" s="8" t="s">
        <v>464</v>
      </c>
      <c r="D2495" s="9" t="n">
        <v>284</v>
      </c>
      <c r="E2495" s="10" t="n">
        <v>2135</v>
      </c>
    </row>
    <row r="2496" customFormat="false" ht="13.5" hidden="false" customHeight="true" outlineLevel="0" collapsed="false">
      <c r="A2496" s="12" t="s">
        <v>5099</v>
      </c>
      <c r="B2496" s="8" t="s">
        <v>5100</v>
      </c>
      <c r="C2496" s="8" t="s">
        <v>74</v>
      </c>
      <c r="D2496" s="9" t="n">
        <v>280</v>
      </c>
      <c r="E2496" s="10" t="n">
        <v>3572</v>
      </c>
    </row>
    <row r="2497" customFormat="false" ht="13.5" hidden="false" customHeight="true" outlineLevel="0" collapsed="false">
      <c r="A2497" s="12" t="s">
        <v>5101</v>
      </c>
      <c r="B2497" s="8" t="s">
        <v>5102</v>
      </c>
      <c r="C2497" s="8" t="s">
        <v>56</v>
      </c>
      <c r="D2497" s="9" t="n">
        <v>280</v>
      </c>
      <c r="E2497" s="10" t="n">
        <v>720</v>
      </c>
    </row>
    <row r="2498" customFormat="false" ht="13.5" hidden="false" customHeight="true" outlineLevel="0" collapsed="false">
      <c r="A2498" s="12" t="s">
        <v>5103</v>
      </c>
      <c r="B2498" s="8" t="s">
        <v>5104</v>
      </c>
      <c r="C2498" s="8" t="s">
        <v>1215</v>
      </c>
      <c r="D2498" s="9" t="n">
        <v>278</v>
      </c>
      <c r="E2498" s="10" t="n">
        <v>1836</v>
      </c>
    </row>
    <row r="2499" customFormat="false" ht="13.5" hidden="false" customHeight="true" outlineLevel="0" collapsed="false">
      <c r="A2499" s="12" t="s">
        <v>5105</v>
      </c>
      <c r="B2499" s="8" t="s">
        <v>5106</v>
      </c>
      <c r="C2499" s="8" t="s">
        <v>56</v>
      </c>
      <c r="D2499" s="9" t="n">
        <v>278</v>
      </c>
      <c r="E2499" s="10" t="n">
        <v>470</v>
      </c>
    </row>
    <row r="2500" customFormat="false" ht="13.5" hidden="false" customHeight="true" outlineLevel="0" collapsed="false">
      <c r="A2500" s="12" t="s">
        <v>5107</v>
      </c>
      <c r="B2500" s="8" t="s">
        <v>5108</v>
      </c>
      <c r="C2500" s="8" t="s">
        <v>56</v>
      </c>
      <c r="D2500" s="9" t="n">
        <v>278</v>
      </c>
      <c r="E2500" s="10" t="n">
        <v>367</v>
      </c>
    </row>
    <row r="2501" customFormat="false" ht="13.5" hidden="false" customHeight="true" outlineLevel="0" collapsed="false">
      <c r="A2501" s="12" t="s">
        <v>5109</v>
      </c>
      <c r="B2501" s="8" t="s">
        <v>5110</v>
      </c>
      <c r="C2501" s="8" t="s">
        <v>652</v>
      </c>
      <c r="D2501" s="9" t="n">
        <v>276</v>
      </c>
      <c r="E2501" s="10" t="n">
        <v>1887</v>
      </c>
    </row>
    <row r="2502" customFormat="false" ht="13.5" hidden="false" customHeight="true" outlineLevel="0" collapsed="false">
      <c r="A2502" s="12" t="s">
        <v>5111</v>
      </c>
      <c r="B2502" s="8" t="s">
        <v>5112</v>
      </c>
      <c r="C2502" s="8" t="s">
        <v>56</v>
      </c>
      <c r="D2502" s="9" t="n">
        <v>275</v>
      </c>
      <c r="E2502" s="10" t="n">
        <v>257</v>
      </c>
    </row>
    <row r="2503" customFormat="false" ht="13.5" hidden="false" customHeight="true" outlineLevel="0" collapsed="false">
      <c r="A2503" s="12" t="s">
        <v>5113</v>
      </c>
      <c r="B2503" s="8" t="s">
        <v>5114</v>
      </c>
      <c r="C2503" s="8" t="s">
        <v>74</v>
      </c>
      <c r="D2503" s="9" t="n">
        <v>272</v>
      </c>
      <c r="E2503" s="10" t="n">
        <v>743</v>
      </c>
    </row>
    <row r="2504" customFormat="false" ht="13.5" hidden="false" customHeight="true" outlineLevel="0" collapsed="false">
      <c r="A2504" s="12" t="s">
        <v>5115</v>
      </c>
      <c r="B2504" s="8" t="s">
        <v>5116</v>
      </c>
      <c r="C2504" s="8" t="s">
        <v>138</v>
      </c>
      <c r="D2504" s="9" t="n">
        <v>271</v>
      </c>
      <c r="E2504" s="10" t="n">
        <v>4526</v>
      </c>
    </row>
    <row r="2505" customFormat="false" ht="13.5" hidden="false" customHeight="true" outlineLevel="0" collapsed="false">
      <c r="A2505" s="12" t="s">
        <v>5117</v>
      </c>
      <c r="B2505" s="8" t="s">
        <v>5118</v>
      </c>
      <c r="C2505" s="8" t="s">
        <v>112</v>
      </c>
      <c r="D2505" s="9" t="n">
        <v>271</v>
      </c>
      <c r="E2505" s="10" t="n">
        <v>2133</v>
      </c>
    </row>
    <row r="2506" customFormat="false" ht="13.5" hidden="false" customHeight="true" outlineLevel="0" collapsed="false">
      <c r="A2506" s="12" t="s">
        <v>5119</v>
      </c>
      <c r="B2506" s="8" t="s">
        <v>5120</v>
      </c>
      <c r="C2506" s="8" t="s">
        <v>112</v>
      </c>
      <c r="D2506" s="9" t="n">
        <v>268</v>
      </c>
      <c r="E2506" s="10" t="n">
        <v>850</v>
      </c>
    </row>
    <row r="2507" customFormat="false" ht="13.5" hidden="false" customHeight="true" outlineLevel="0" collapsed="false">
      <c r="A2507" s="12" t="s">
        <v>5121</v>
      </c>
      <c r="B2507" s="8" t="s">
        <v>5122</v>
      </c>
      <c r="C2507" s="8" t="s">
        <v>84</v>
      </c>
      <c r="D2507" s="9" t="n">
        <v>268</v>
      </c>
      <c r="E2507" s="10" t="n">
        <v>617</v>
      </c>
    </row>
    <row r="2508" customFormat="false" ht="13.5" hidden="false" customHeight="true" outlineLevel="0" collapsed="false">
      <c r="A2508" s="12" t="s">
        <v>5123</v>
      </c>
      <c r="B2508" s="8" t="s">
        <v>5124</v>
      </c>
      <c r="C2508" s="8" t="s">
        <v>48</v>
      </c>
      <c r="D2508" s="9" t="n">
        <v>268</v>
      </c>
      <c r="E2508" s="10" t="n">
        <v>247</v>
      </c>
    </row>
    <row r="2509" customFormat="false" ht="13.5" hidden="false" customHeight="true" outlineLevel="0" collapsed="false">
      <c r="A2509" s="12" t="s">
        <v>5125</v>
      </c>
      <c r="B2509" s="8" t="s">
        <v>5126</v>
      </c>
      <c r="C2509" s="8" t="s">
        <v>74</v>
      </c>
      <c r="D2509" s="9" t="n">
        <v>266</v>
      </c>
      <c r="E2509" s="10" t="n">
        <v>958</v>
      </c>
    </row>
    <row r="2510" customFormat="false" ht="13.5" hidden="false" customHeight="true" outlineLevel="0" collapsed="false">
      <c r="A2510" s="12" t="s">
        <v>5127</v>
      </c>
      <c r="B2510" s="8" t="s">
        <v>5128</v>
      </c>
      <c r="C2510" s="8" t="s">
        <v>56</v>
      </c>
      <c r="D2510" s="9" t="n">
        <v>265</v>
      </c>
      <c r="E2510" s="10" t="n">
        <v>751</v>
      </c>
    </row>
    <row r="2511" customFormat="false" ht="13.5" hidden="false" customHeight="true" outlineLevel="0" collapsed="false">
      <c r="A2511" s="12" t="s">
        <v>5129</v>
      </c>
      <c r="B2511" s="8" t="s">
        <v>5130</v>
      </c>
      <c r="C2511" s="8" t="s">
        <v>48</v>
      </c>
      <c r="D2511" s="9" t="n">
        <v>265</v>
      </c>
      <c r="E2511" s="10" t="n">
        <v>350</v>
      </c>
    </row>
    <row r="2512" customFormat="false" ht="13.5" hidden="false" customHeight="true" outlineLevel="0" collapsed="false">
      <c r="A2512" s="12" t="s">
        <v>5131</v>
      </c>
      <c r="B2512" s="8" t="s">
        <v>5132</v>
      </c>
      <c r="C2512" s="8" t="s">
        <v>1184</v>
      </c>
      <c r="D2512" s="9" t="n">
        <v>265</v>
      </c>
      <c r="E2512" s="10" t="n">
        <v>41</v>
      </c>
    </row>
    <row r="2513" customFormat="false" ht="13.5" hidden="false" customHeight="true" outlineLevel="0" collapsed="false">
      <c r="A2513" s="12" t="s">
        <v>5133</v>
      </c>
      <c r="B2513" s="8" t="s">
        <v>5134</v>
      </c>
      <c r="C2513" s="8" t="s">
        <v>602</v>
      </c>
      <c r="D2513" s="9" t="n">
        <v>263</v>
      </c>
      <c r="E2513" s="10" t="n">
        <v>4050</v>
      </c>
    </row>
    <row r="2514" customFormat="false" ht="13.5" hidden="false" customHeight="true" outlineLevel="0" collapsed="false">
      <c r="A2514" s="12" t="s">
        <v>5135</v>
      </c>
      <c r="B2514" s="8" t="s">
        <v>5136</v>
      </c>
      <c r="C2514" s="8" t="s">
        <v>138</v>
      </c>
      <c r="D2514" s="9" t="n">
        <v>263</v>
      </c>
      <c r="E2514" s="10" t="n">
        <v>447</v>
      </c>
    </row>
    <row r="2515" customFormat="false" ht="13.5" hidden="false" customHeight="true" outlineLevel="0" collapsed="false">
      <c r="A2515" s="12" t="s">
        <v>5137</v>
      </c>
      <c r="B2515" s="8" t="s">
        <v>5138</v>
      </c>
      <c r="C2515" s="8" t="s">
        <v>138</v>
      </c>
      <c r="D2515" s="9" t="n">
        <v>263</v>
      </c>
      <c r="E2515" s="10" t="n">
        <v>394</v>
      </c>
    </row>
    <row r="2516" customFormat="false" ht="13.5" hidden="false" customHeight="true" outlineLevel="0" collapsed="false">
      <c r="A2516" s="12" t="s">
        <v>5139</v>
      </c>
      <c r="B2516" s="8" t="s">
        <v>5140</v>
      </c>
      <c r="C2516" s="8" t="s">
        <v>652</v>
      </c>
      <c r="D2516" s="9" t="n">
        <v>263</v>
      </c>
      <c r="E2516" s="10" t="n">
        <v>121</v>
      </c>
    </row>
    <row r="2517" customFormat="false" ht="13.5" hidden="false" customHeight="true" outlineLevel="0" collapsed="false">
      <c r="A2517" s="12" t="s">
        <v>5141</v>
      </c>
      <c r="B2517" s="8" t="s">
        <v>5142</v>
      </c>
      <c r="C2517" s="8" t="s">
        <v>138</v>
      </c>
      <c r="D2517" s="9" t="n">
        <v>262</v>
      </c>
      <c r="E2517" s="10" t="n">
        <v>353</v>
      </c>
    </row>
    <row r="2518" customFormat="false" ht="13.5" hidden="false" customHeight="true" outlineLevel="0" collapsed="false">
      <c r="A2518" s="12" t="s">
        <v>5143</v>
      </c>
      <c r="B2518" s="8" t="s">
        <v>5144</v>
      </c>
      <c r="C2518" s="8" t="s">
        <v>71</v>
      </c>
      <c r="D2518" s="9" t="n">
        <v>260</v>
      </c>
      <c r="E2518" s="10" t="n">
        <v>1300</v>
      </c>
    </row>
    <row r="2519" customFormat="false" ht="13.5" hidden="false" customHeight="true" outlineLevel="0" collapsed="false">
      <c r="A2519" s="12" t="s">
        <v>5145</v>
      </c>
      <c r="B2519" s="8" t="s">
        <v>5146</v>
      </c>
      <c r="C2519" s="8" t="s">
        <v>101</v>
      </c>
      <c r="D2519" s="9" t="n">
        <v>260</v>
      </c>
      <c r="E2519" s="10" t="n">
        <v>394</v>
      </c>
    </row>
    <row r="2520" customFormat="false" ht="13.5" hidden="false" customHeight="true" outlineLevel="0" collapsed="false">
      <c r="A2520" s="12" t="s">
        <v>5147</v>
      </c>
      <c r="B2520" s="8" t="s">
        <v>5148</v>
      </c>
      <c r="C2520" s="8" t="s">
        <v>56</v>
      </c>
      <c r="D2520" s="9" t="n">
        <v>260</v>
      </c>
      <c r="E2520" s="10" t="n">
        <v>313</v>
      </c>
    </row>
    <row r="2521" customFormat="false" ht="13.5" hidden="false" customHeight="true" outlineLevel="0" collapsed="false">
      <c r="A2521" s="12" t="s">
        <v>5149</v>
      </c>
      <c r="B2521" s="8" t="s">
        <v>5150</v>
      </c>
      <c r="C2521" s="8" t="s">
        <v>56</v>
      </c>
      <c r="D2521" s="9" t="n">
        <v>258</v>
      </c>
      <c r="E2521" s="10" t="n">
        <v>1600</v>
      </c>
    </row>
    <row r="2522" customFormat="false" ht="13.5" hidden="false" customHeight="true" outlineLevel="0" collapsed="false">
      <c r="A2522" s="12" t="s">
        <v>5151</v>
      </c>
      <c r="B2522" s="8" t="s">
        <v>5152</v>
      </c>
      <c r="C2522" s="8" t="s">
        <v>652</v>
      </c>
      <c r="D2522" s="9" t="n">
        <v>258</v>
      </c>
      <c r="E2522" s="10" t="n">
        <v>1566</v>
      </c>
    </row>
    <row r="2523" customFormat="false" ht="13.5" hidden="false" customHeight="true" outlineLevel="0" collapsed="false">
      <c r="A2523" s="12" t="s">
        <v>5153</v>
      </c>
      <c r="B2523" s="8" t="s">
        <v>5154</v>
      </c>
      <c r="C2523" s="8" t="s">
        <v>56</v>
      </c>
      <c r="D2523" s="9" t="n">
        <v>258</v>
      </c>
      <c r="E2523" s="10" t="n">
        <v>1344</v>
      </c>
    </row>
    <row r="2524" customFormat="false" ht="13.5" hidden="false" customHeight="true" outlineLevel="0" collapsed="false">
      <c r="A2524" s="12" t="s">
        <v>5155</v>
      </c>
      <c r="B2524" s="8" t="s">
        <v>5156</v>
      </c>
      <c r="C2524" s="8" t="s">
        <v>84</v>
      </c>
      <c r="D2524" s="9" t="n">
        <v>258</v>
      </c>
      <c r="E2524" s="10" t="n">
        <v>322</v>
      </c>
    </row>
    <row r="2525" customFormat="false" ht="13.5" hidden="false" customHeight="true" outlineLevel="0" collapsed="false">
      <c r="A2525" s="12" t="s">
        <v>5157</v>
      </c>
      <c r="B2525" s="8" t="s">
        <v>5158</v>
      </c>
      <c r="C2525" s="8" t="s">
        <v>56</v>
      </c>
      <c r="D2525" s="9" t="n">
        <v>256</v>
      </c>
      <c r="E2525" s="10" t="n">
        <v>2186</v>
      </c>
    </row>
    <row r="2526" customFormat="false" ht="13.5" hidden="false" customHeight="true" outlineLevel="0" collapsed="false">
      <c r="A2526" s="12" t="s">
        <v>5159</v>
      </c>
      <c r="B2526" s="8" t="s">
        <v>5160</v>
      </c>
      <c r="C2526" s="8" t="s">
        <v>56</v>
      </c>
      <c r="D2526" s="9" t="n">
        <v>256</v>
      </c>
      <c r="E2526" s="10" t="n">
        <v>2037</v>
      </c>
    </row>
    <row r="2527" customFormat="false" ht="13.5" hidden="false" customHeight="true" outlineLevel="0" collapsed="false">
      <c r="A2527" s="12" t="s">
        <v>5161</v>
      </c>
      <c r="B2527" s="8" t="s">
        <v>5162</v>
      </c>
      <c r="C2527" s="8" t="s">
        <v>3225</v>
      </c>
      <c r="D2527" s="9" t="n">
        <v>256</v>
      </c>
      <c r="E2527" s="10" t="n">
        <v>468</v>
      </c>
    </row>
    <row r="2528" customFormat="false" ht="13.5" hidden="false" customHeight="true" outlineLevel="0" collapsed="false">
      <c r="A2528" s="12" t="s">
        <v>5163</v>
      </c>
      <c r="B2528" s="8" t="s">
        <v>5164</v>
      </c>
      <c r="C2528" s="8" t="s">
        <v>56</v>
      </c>
      <c r="D2528" s="9" t="n">
        <v>255</v>
      </c>
      <c r="E2528" s="10" t="n">
        <v>25482</v>
      </c>
    </row>
    <row r="2529" customFormat="false" ht="13.5" hidden="false" customHeight="true" outlineLevel="0" collapsed="false">
      <c r="A2529" s="12" t="s">
        <v>5165</v>
      </c>
      <c r="B2529" s="8" t="s">
        <v>5166</v>
      </c>
      <c r="C2529" s="8" t="s">
        <v>3225</v>
      </c>
      <c r="D2529" s="9" t="n">
        <v>255</v>
      </c>
      <c r="E2529" s="10" t="n">
        <v>3768</v>
      </c>
    </row>
    <row r="2530" customFormat="false" ht="13.5" hidden="false" customHeight="true" outlineLevel="0" collapsed="false">
      <c r="A2530" s="12" t="s">
        <v>5167</v>
      </c>
      <c r="B2530" s="8" t="s">
        <v>5168</v>
      </c>
      <c r="C2530" s="8" t="s">
        <v>112</v>
      </c>
      <c r="D2530" s="9" t="n">
        <v>255</v>
      </c>
      <c r="E2530" s="10" t="n">
        <v>1652</v>
      </c>
    </row>
    <row r="2531" customFormat="false" ht="13.5" hidden="false" customHeight="true" outlineLevel="0" collapsed="false">
      <c r="A2531" s="12" t="s">
        <v>5169</v>
      </c>
      <c r="B2531" s="8" t="s">
        <v>5170</v>
      </c>
      <c r="C2531" s="8" t="s">
        <v>112</v>
      </c>
      <c r="D2531" s="9" t="n">
        <v>252</v>
      </c>
      <c r="E2531" s="10" t="n">
        <v>3254</v>
      </c>
    </row>
    <row r="2532" customFormat="false" ht="13.5" hidden="false" customHeight="true" outlineLevel="0" collapsed="false">
      <c r="A2532" s="12" t="s">
        <v>5171</v>
      </c>
      <c r="B2532" s="8" t="s">
        <v>5172</v>
      </c>
      <c r="C2532" s="8" t="s">
        <v>84</v>
      </c>
      <c r="D2532" s="9" t="n">
        <v>252</v>
      </c>
      <c r="E2532" s="10" t="n">
        <v>91</v>
      </c>
    </row>
    <row r="2533" customFormat="false" ht="13.5" hidden="false" customHeight="true" outlineLevel="0" collapsed="false">
      <c r="A2533" s="12" t="s">
        <v>5173</v>
      </c>
      <c r="B2533" s="8" t="s">
        <v>5174</v>
      </c>
      <c r="C2533" s="8" t="s">
        <v>56</v>
      </c>
      <c r="D2533" s="9" t="n">
        <v>251</v>
      </c>
      <c r="E2533" s="10" t="n">
        <v>3103</v>
      </c>
    </row>
    <row r="2534" customFormat="false" ht="13.5" hidden="false" customHeight="true" outlineLevel="0" collapsed="false">
      <c r="A2534" s="12" t="s">
        <v>5175</v>
      </c>
      <c r="B2534" s="8" t="s">
        <v>5176</v>
      </c>
      <c r="C2534" s="8" t="s">
        <v>56</v>
      </c>
      <c r="D2534" s="9" t="n">
        <v>250</v>
      </c>
      <c r="E2534" s="10" t="n">
        <v>11305</v>
      </c>
    </row>
    <row r="2535" customFormat="false" ht="13.5" hidden="false" customHeight="true" outlineLevel="0" collapsed="false">
      <c r="A2535" s="12" t="s">
        <v>5177</v>
      </c>
      <c r="B2535" s="8" t="s">
        <v>5178</v>
      </c>
      <c r="C2535" s="8" t="s">
        <v>56</v>
      </c>
      <c r="D2535" s="9" t="n">
        <v>250</v>
      </c>
      <c r="E2535" s="10" t="n">
        <v>1496</v>
      </c>
    </row>
    <row r="2536" customFormat="false" ht="13.5" hidden="false" customHeight="true" outlineLevel="0" collapsed="false">
      <c r="A2536" s="12" t="s">
        <v>5179</v>
      </c>
      <c r="B2536" s="8" t="s">
        <v>5180</v>
      </c>
      <c r="C2536" s="8" t="s">
        <v>56</v>
      </c>
      <c r="D2536" s="9" t="n">
        <v>250</v>
      </c>
      <c r="E2536" s="10" t="n">
        <v>1039</v>
      </c>
    </row>
    <row r="2537" customFormat="false" ht="13.5" hidden="false" customHeight="true" outlineLevel="0" collapsed="false">
      <c r="A2537" s="12" t="s">
        <v>5181</v>
      </c>
      <c r="B2537" s="8" t="s">
        <v>5182</v>
      </c>
      <c r="C2537" s="8" t="s">
        <v>938</v>
      </c>
      <c r="D2537" s="9" t="n">
        <v>250</v>
      </c>
      <c r="E2537" s="10" t="n">
        <v>635</v>
      </c>
    </row>
    <row r="2538" customFormat="false" ht="13.5" hidden="false" customHeight="true" outlineLevel="0" collapsed="false">
      <c r="A2538" s="12" t="s">
        <v>5183</v>
      </c>
      <c r="B2538" s="8" t="s">
        <v>5184</v>
      </c>
      <c r="C2538" s="8" t="s">
        <v>2798</v>
      </c>
      <c r="D2538" s="9" t="n">
        <v>250</v>
      </c>
      <c r="E2538" s="10" t="n">
        <v>420</v>
      </c>
    </row>
    <row r="2539" customFormat="false" ht="13.5" hidden="false" customHeight="true" outlineLevel="0" collapsed="false">
      <c r="A2539" s="12" t="s">
        <v>5185</v>
      </c>
      <c r="B2539" s="8" t="s">
        <v>5186</v>
      </c>
      <c r="C2539" s="8" t="s">
        <v>56</v>
      </c>
      <c r="D2539" s="9" t="n">
        <v>249</v>
      </c>
      <c r="E2539" s="10" t="n">
        <v>15333</v>
      </c>
    </row>
    <row r="2540" customFormat="false" ht="13.5" hidden="false" customHeight="true" outlineLevel="0" collapsed="false">
      <c r="A2540" s="12" t="s">
        <v>5187</v>
      </c>
      <c r="B2540" s="8" t="s">
        <v>5188</v>
      </c>
      <c r="C2540" s="8" t="s">
        <v>560</v>
      </c>
      <c r="D2540" s="9" t="n">
        <v>249</v>
      </c>
      <c r="E2540" s="10" t="n">
        <v>15333</v>
      </c>
    </row>
    <row r="2541" customFormat="false" ht="13.5" hidden="false" customHeight="true" outlineLevel="0" collapsed="false">
      <c r="A2541" s="12" t="s">
        <v>5189</v>
      </c>
      <c r="B2541" s="8" t="s">
        <v>5190</v>
      </c>
      <c r="C2541" s="8" t="s">
        <v>138</v>
      </c>
      <c r="D2541" s="9" t="n">
        <v>248</v>
      </c>
      <c r="E2541" s="10" t="n">
        <v>350</v>
      </c>
    </row>
    <row r="2542" customFormat="false" ht="13.5" hidden="false" customHeight="true" outlineLevel="0" collapsed="false">
      <c r="A2542" s="12" t="s">
        <v>5191</v>
      </c>
      <c r="B2542" s="8" t="s">
        <v>5192</v>
      </c>
      <c r="C2542" s="8" t="s">
        <v>84</v>
      </c>
      <c r="D2542" s="9" t="n">
        <v>247</v>
      </c>
      <c r="E2542" s="10" t="n">
        <v>1637</v>
      </c>
    </row>
    <row r="2543" customFormat="false" ht="13.5" hidden="false" customHeight="true" outlineLevel="0" collapsed="false">
      <c r="A2543" s="12" t="s">
        <v>5193</v>
      </c>
      <c r="B2543" s="8" t="s">
        <v>5194</v>
      </c>
      <c r="C2543" s="8" t="s">
        <v>115</v>
      </c>
      <c r="D2543" s="9" t="n">
        <v>247</v>
      </c>
      <c r="E2543" s="10" t="n">
        <v>503</v>
      </c>
    </row>
    <row r="2544" customFormat="false" ht="13.5" hidden="false" customHeight="true" outlineLevel="0" collapsed="false">
      <c r="A2544" s="12" t="s">
        <v>5195</v>
      </c>
      <c r="B2544" s="8" t="s">
        <v>5196</v>
      </c>
      <c r="C2544" s="8" t="s">
        <v>56</v>
      </c>
      <c r="D2544" s="9" t="n">
        <v>245</v>
      </c>
      <c r="E2544" s="10" t="n">
        <v>2067</v>
      </c>
    </row>
    <row r="2545" customFormat="false" ht="13.5" hidden="false" customHeight="true" outlineLevel="0" collapsed="false">
      <c r="A2545" s="12" t="s">
        <v>5197</v>
      </c>
      <c r="B2545" s="8" t="s">
        <v>5198</v>
      </c>
      <c r="C2545" s="8" t="s">
        <v>48</v>
      </c>
      <c r="D2545" s="9" t="n">
        <v>245</v>
      </c>
      <c r="E2545" s="10" t="n">
        <v>520</v>
      </c>
    </row>
    <row r="2546" customFormat="false" ht="13.5" hidden="false" customHeight="true" outlineLevel="0" collapsed="false">
      <c r="A2546" s="12" t="s">
        <v>5199</v>
      </c>
      <c r="B2546" s="8" t="s">
        <v>5200</v>
      </c>
      <c r="C2546" s="8" t="s">
        <v>652</v>
      </c>
      <c r="D2546" s="9" t="n">
        <v>244</v>
      </c>
      <c r="E2546" s="10" t="n">
        <v>888</v>
      </c>
    </row>
    <row r="2547" customFormat="false" ht="13.5" hidden="false" customHeight="true" outlineLevel="0" collapsed="false">
      <c r="A2547" s="12" t="s">
        <v>5201</v>
      </c>
      <c r="B2547" s="8" t="s">
        <v>5202</v>
      </c>
      <c r="C2547" s="8" t="s">
        <v>380</v>
      </c>
      <c r="D2547" s="9" t="n">
        <v>242</v>
      </c>
      <c r="E2547" s="10" t="n">
        <v>693</v>
      </c>
    </row>
    <row r="2548" customFormat="false" ht="13.5" hidden="false" customHeight="true" outlineLevel="0" collapsed="false">
      <c r="A2548" s="12" t="s">
        <v>5203</v>
      </c>
      <c r="B2548" s="8" t="s">
        <v>5204</v>
      </c>
      <c r="C2548" s="8" t="s">
        <v>48</v>
      </c>
      <c r="D2548" s="9" t="n">
        <v>242</v>
      </c>
      <c r="E2548" s="10" t="n">
        <v>387</v>
      </c>
    </row>
    <row r="2549" customFormat="false" ht="13.5" hidden="false" customHeight="true" outlineLevel="0" collapsed="false">
      <c r="A2549" s="12" t="s">
        <v>5205</v>
      </c>
      <c r="B2549" s="8" t="s">
        <v>5206</v>
      </c>
      <c r="C2549" s="8" t="s">
        <v>806</v>
      </c>
      <c r="D2549" s="9" t="n">
        <v>241</v>
      </c>
      <c r="E2549" s="10" t="n">
        <v>1433</v>
      </c>
    </row>
    <row r="2550" customFormat="false" ht="13.5" hidden="false" customHeight="true" outlineLevel="0" collapsed="false">
      <c r="A2550" s="12" t="s">
        <v>5207</v>
      </c>
      <c r="B2550" s="8" t="s">
        <v>5208</v>
      </c>
      <c r="C2550" s="8" t="s">
        <v>56</v>
      </c>
      <c r="D2550" s="9" t="n">
        <v>240</v>
      </c>
      <c r="E2550" s="10" t="n">
        <v>1110</v>
      </c>
    </row>
    <row r="2551" customFormat="false" ht="13.5" hidden="false" customHeight="true" outlineLevel="0" collapsed="false">
      <c r="A2551" s="12" t="s">
        <v>5209</v>
      </c>
      <c r="B2551" s="8" t="s">
        <v>5210</v>
      </c>
      <c r="C2551" s="8" t="s">
        <v>71</v>
      </c>
      <c r="D2551" s="9" t="n">
        <v>240</v>
      </c>
      <c r="E2551" s="10" t="n">
        <v>914</v>
      </c>
    </row>
    <row r="2552" customFormat="false" ht="13.5" hidden="false" customHeight="true" outlineLevel="0" collapsed="false">
      <c r="A2552" s="12" t="s">
        <v>5211</v>
      </c>
      <c r="B2552" s="8" t="s">
        <v>5212</v>
      </c>
      <c r="C2552" s="8" t="s">
        <v>48</v>
      </c>
      <c r="D2552" s="9" t="n">
        <v>240</v>
      </c>
      <c r="E2552" s="10" t="n">
        <v>640</v>
      </c>
    </row>
    <row r="2553" customFormat="false" ht="13.5" hidden="false" customHeight="true" outlineLevel="0" collapsed="false">
      <c r="A2553" s="12" t="s">
        <v>5213</v>
      </c>
      <c r="B2553" s="8" t="s">
        <v>5214</v>
      </c>
      <c r="C2553" s="8" t="s">
        <v>1311</v>
      </c>
      <c r="D2553" s="9" t="n">
        <v>238</v>
      </c>
      <c r="E2553" s="10" t="n">
        <v>1648</v>
      </c>
    </row>
    <row r="2554" customFormat="false" ht="13.5" hidden="false" customHeight="true" outlineLevel="0" collapsed="false">
      <c r="A2554" s="12" t="s">
        <v>5215</v>
      </c>
      <c r="B2554" s="8" t="s">
        <v>5216</v>
      </c>
      <c r="C2554" s="8" t="s">
        <v>56</v>
      </c>
      <c r="D2554" s="9" t="n">
        <v>237</v>
      </c>
      <c r="E2554" s="10" t="n">
        <v>1206</v>
      </c>
    </row>
    <row r="2555" customFormat="false" ht="13.5" hidden="false" customHeight="true" outlineLevel="0" collapsed="false">
      <c r="A2555" s="12" t="s">
        <v>5217</v>
      </c>
      <c r="B2555" s="8" t="s">
        <v>5218</v>
      </c>
      <c r="C2555" s="8" t="s">
        <v>71</v>
      </c>
      <c r="D2555" s="9" t="n">
        <v>237</v>
      </c>
      <c r="E2555" s="10" t="n">
        <v>192</v>
      </c>
    </row>
    <row r="2556" customFormat="false" ht="13.5" hidden="false" customHeight="true" outlineLevel="0" collapsed="false">
      <c r="A2556" s="12" t="s">
        <v>5219</v>
      </c>
      <c r="B2556" s="8" t="s">
        <v>5220</v>
      </c>
      <c r="C2556" s="8" t="s">
        <v>56</v>
      </c>
      <c r="D2556" s="9" t="n">
        <v>236</v>
      </c>
      <c r="E2556" s="10" t="n">
        <v>534</v>
      </c>
    </row>
    <row r="2557" customFormat="false" ht="13.5" hidden="false" customHeight="true" outlineLevel="0" collapsed="false">
      <c r="A2557" s="12" t="s">
        <v>5221</v>
      </c>
      <c r="B2557" s="8" t="s">
        <v>5222</v>
      </c>
      <c r="C2557" s="8" t="s">
        <v>56</v>
      </c>
      <c r="D2557" s="9" t="n">
        <v>236</v>
      </c>
      <c r="E2557" s="10" t="n">
        <v>231</v>
      </c>
    </row>
    <row r="2558" customFormat="false" ht="13.5" hidden="false" customHeight="true" outlineLevel="0" collapsed="false">
      <c r="A2558" s="12" t="s">
        <v>5223</v>
      </c>
      <c r="B2558" s="8" t="s">
        <v>5224</v>
      </c>
      <c r="C2558" s="8" t="s">
        <v>112</v>
      </c>
      <c r="D2558" s="9" t="n">
        <v>235</v>
      </c>
      <c r="E2558" s="10" t="n">
        <v>1077</v>
      </c>
    </row>
    <row r="2559" customFormat="false" ht="13.5" hidden="false" customHeight="true" outlineLevel="0" collapsed="false">
      <c r="A2559" s="12" t="s">
        <v>5225</v>
      </c>
      <c r="B2559" s="8" t="s">
        <v>5226</v>
      </c>
      <c r="C2559" s="8" t="s">
        <v>56</v>
      </c>
      <c r="D2559" s="9" t="n">
        <v>235</v>
      </c>
      <c r="E2559" s="10" t="n">
        <v>412</v>
      </c>
    </row>
    <row r="2560" customFormat="false" ht="13.5" hidden="false" customHeight="true" outlineLevel="0" collapsed="false">
      <c r="A2560" s="12" t="s">
        <v>5227</v>
      </c>
      <c r="B2560" s="8" t="s">
        <v>5228</v>
      </c>
      <c r="C2560" s="8" t="s">
        <v>48</v>
      </c>
      <c r="D2560" s="9" t="n">
        <v>234</v>
      </c>
      <c r="E2560" s="10" t="n">
        <v>355</v>
      </c>
    </row>
    <row r="2561" customFormat="false" ht="13.5" hidden="false" customHeight="true" outlineLevel="0" collapsed="false">
      <c r="A2561" s="12" t="s">
        <v>5229</v>
      </c>
      <c r="B2561" s="8" t="s">
        <v>5230</v>
      </c>
      <c r="C2561" s="8" t="s">
        <v>115</v>
      </c>
      <c r="D2561" s="9" t="n">
        <v>232</v>
      </c>
      <c r="E2561" s="10" t="n">
        <v>1152</v>
      </c>
    </row>
    <row r="2562" customFormat="false" ht="13.5" hidden="false" customHeight="true" outlineLevel="0" collapsed="false">
      <c r="A2562" s="12" t="s">
        <v>5231</v>
      </c>
      <c r="B2562" s="8" t="s">
        <v>5232</v>
      </c>
      <c r="C2562" s="8" t="s">
        <v>112</v>
      </c>
      <c r="D2562" s="9" t="n">
        <v>232</v>
      </c>
      <c r="E2562" s="10" t="n">
        <v>457</v>
      </c>
    </row>
    <row r="2563" customFormat="false" ht="13.5" hidden="false" customHeight="true" outlineLevel="0" collapsed="false">
      <c r="A2563" s="12" t="s">
        <v>5233</v>
      </c>
      <c r="B2563" s="8" t="s">
        <v>5234</v>
      </c>
      <c r="C2563" s="8" t="s">
        <v>56</v>
      </c>
      <c r="D2563" s="9" t="n">
        <v>231</v>
      </c>
      <c r="E2563" s="10" t="n">
        <v>808</v>
      </c>
    </row>
    <row r="2564" customFormat="false" ht="13.5" hidden="false" customHeight="true" outlineLevel="0" collapsed="false">
      <c r="A2564" s="12" t="s">
        <v>5235</v>
      </c>
      <c r="B2564" s="8" t="s">
        <v>5236</v>
      </c>
      <c r="C2564" s="8" t="s">
        <v>56</v>
      </c>
      <c r="D2564" s="9" t="n">
        <v>230</v>
      </c>
      <c r="E2564" s="10" t="n">
        <v>2000</v>
      </c>
    </row>
    <row r="2565" customFormat="false" ht="13.5" hidden="false" customHeight="true" outlineLevel="0" collapsed="false">
      <c r="A2565" s="12" t="s">
        <v>5237</v>
      </c>
      <c r="B2565" s="8" t="s">
        <v>5238</v>
      </c>
      <c r="C2565" s="8" t="s">
        <v>2703</v>
      </c>
      <c r="D2565" s="9" t="n">
        <v>230</v>
      </c>
      <c r="E2565" s="10" t="n">
        <v>1056</v>
      </c>
    </row>
    <row r="2566" customFormat="false" ht="13.5" hidden="false" customHeight="true" outlineLevel="0" collapsed="false">
      <c r="A2566" s="12" t="s">
        <v>5239</v>
      </c>
      <c r="B2566" s="8" t="s">
        <v>5240</v>
      </c>
      <c r="C2566" s="8" t="s">
        <v>115</v>
      </c>
      <c r="D2566" s="9" t="n">
        <v>230</v>
      </c>
      <c r="E2566" s="10" t="n">
        <v>399</v>
      </c>
    </row>
    <row r="2567" customFormat="false" ht="13.5" hidden="false" customHeight="true" outlineLevel="0" collapsed="false">
      <c r="A2567" s="12" t="s">
        <v>5241</v>
      </c>
      <c r="B2567" s="8" t="s">
        <v>5242</v>
      </c>
      <c r="C2567" s="8" t="s">
        <v>56</v>
      </c>
      <c r="D2567" s="9" t="n">
        <v>230</v>
      </c>
      <c r="E2567" s="10" t="n">
        <v>384</v>
      </c>
    </row>
    <row r="2568" customFormat="false" ht="13.5" hidden="false" customHeight="true" outlineLevel="0" collapsed="false">
      <c r="A2568" s="12" t="s">
        <v>5243</v>
      </c>
      <c r="B2568" s="8" t="s">
        <v>5244</v>
      </c>
      <c r="C2568" s="8" t="s">
        <v>1504</v>
      </c>
      <c r="D2568" s="9" t="n">
        <v>230</v>
      </c>
      <c r="E2568" s="10" t="n">
        <v>142</v>
      </c>
    </row>
    <row r="2569" customFormat="false" ht="13.5" hidden="false" customHeight="true" outlineLevel="0" collapsed="false">
      <c r="A2569" s="12" t="s">
        <v>5245</v>
      </c>
      <c r="B2569" s="8" t="s">
        <v>5246</v>
      </c>
      <c r="C2569" s="8" t="s">
        <v>48</v>
      </c>
      <c r="D2569" s="9" t="n">
        <v>229</v>
      </c>
      <c r="E2569" s="10" t="n">
        <v>9411</v>
      </c>
    </row>
    <row r="2570" customFormat="false" ht="13.5" hidden="false" customHeight="true" outlineLevel="0" collapsed="false">
      <c r="A2570" s="12" t="s">
        <v>5247</v>
      </c>
      <c r="B2570" s="8" t="s">
        <v>5248</v>
      </c>
      <c r="C2570" s="8" t="s">
        <v>56</v>
      </c>
      <c r="D2570" s="9" t="n">
        <v>229</v>
      </c>
      <c r="E2570" s="10" t="n">
        <v>3270</v>
      </c>
    </row>
    <row r="2571" customFormat="false" ht="13.5" hidden="false" customHeight="true" outlineLevel="0" collapsed="false">
      <c r="A2571" s="12" t="s">
        <v>5249</v>
      </c>
      <c r="B2571" s="8" t="s">
        <v>5250</v>
      </c>
      <c r="C2571" s="8" t="s">
        <v>407</v>
      </c>
      <c r="D2571" s="9" t="n">
        <v>228</v>
      </c>
      <c r="E2571" s="10" t="n">
        <v>256</v>
      </c>
    </row>
    <row r="2572" customFormat="false" ht="13.5" hidden="false" customHeight="true" outlineLevel="0" collapsed="false">
      <c r="A2572" s="12" t="s">
        <v>5251</v>
      </c>
      <c r="B2572" s="8" t="s">
        <v>5252</v>
      </c>
      <c r="C2572" s="8" t="s">
        <v>48</v>
      </c>
      <c r="D2572" s="9" t="n">
        <v>225</v>
      </c>
      <c r="E2572" s="10" t="n">
        <v>401</v>
      </c>
    </row>
    <row r="2573" customFormat="false" ht="13.5" hidden="false" customHeight="true" outlineLevel="0" collapsed="false">
      <c r="A2573" s="12" t="s">
        <v>5253</v>
      </c>
      <c r="B2573" s="8" t="s">
        <v>5254</v>
      </c>
      <c r="C2573" s="8" t="s">
        <v>138</v>
      </c>
      <c r="D2573" s="9" t="n">
        <v>225</v>
      </c>
      <c r="E2573" s="10" t="n">
        <v>318</v>
      </c>
    </row>
    <row r="2574" customFormat="false" ht="13.5" hidden="false" customHeight="true" outlineLevel="0" collapsed="false">
      <c r="A2574" s="12" t="s">
        <v>5255</v>
      </c>
      <c r="B2574" s="8" t="s">
        <v>5256</v>
      </c>
      <c r="C2574" s="8" t="s">
        <v>2402</v>
      </c>
      <c r="D2574" s="9" t="n">
        <v>225</v>
      </c>
      <c r="E2574" s="10" t="n">
        <v>204</v>
      </c>
    </row>
    <row r="2575" customFormat="false" ht="13.5" hidden="false" customHeight="true" outlineLevel="0" collapsed="false">
      <c r="A2575" s="12" t="s">
        <v>5257</v>
      </c>
      <c r="B2575" s="8" t="s">
        <v>5258</v>
      </c>
      <c r="C2575" s="8" t="s">
        <v>112</v>
      </c>
      <c r="D2575" s="9" t="n">
        <v>224</v>
      </c>
      <c r="E2575" s="10" t="n">
        <v>1340</v>
      </c>
    </row>
    <row r="2576" customFormat="false" ht="13.5" hidden="false" customHeight="true" outlineLevel="0" collapsed="false">
      <c r="A2576" s="12" t="s">
        <v>5259</v>
      </c>
      <c r="B2576" s="8" t="s">
        <v>5260</v>
      </c>
      <c r="C2576" s="8" t="s">
        <v>56</v>
      </c>
      <c r="D2576" s="9" t="n">
        <v>223</v>
      </c>
      <c r="E2576" s="10" t="n">
        <v>32362</v>
      </c>
    </row>
    <row r="2577" customFormat="false" ht="13.5" hidden="false" customHeight="true" outlineLevel="0" collapsed="false">
      <c r="A2577" s="12" t="s">
        <v>5261</v>
      </c>
      <c r="B2577" s="8" t="s">
        <v>5262</v>
      </c>
      <c r="C2577" s="8" t="s">
        <v>48</v>
      </c>
      <c r="D2577" s="9" t="n">
        <v>223</v>
      </c>
      <c r="E2577" s="10" t="n">
        <v>574</v>
      </c>
    </row>
    <row r="2578" customFormat="false" ht="13.5" hidden="false" customHeight="true" outlineLevel="0" collapsed="false">
      <c r="A2578" s="12" t="s">
        <v>5263</v>
      </c>
      <c r="B2578" s="8" t="s">
        <v>5264</v>
      </c>
      <c r="C2578" s="8" t="s">
        <v>56</v>
      </c>
      <c r="D2578" s="9" t="n">
        <v>223</v>
      </c>
      <c r="E2578" s="10" t="n">
        <v>335</v>
      </c>
    </row>
    <row r="2579" customFormat="false" ht="13.5" hidden="false" customHeight="true" outlineLevel="0" collapsed="false">
      <c r="A2579" s="12" t="s">
        <v>5265</v>
      </c>
      <c r="B2579" s="8" t="s">
        <v>5266</v>
      </c>
      <c r="C2579" s="8" t="s">
        <v>138</v>
      </c>
      <c r="D2579" s="9" t="n">
        <v>222</v>
      </c>
      <c r="E2579" s="10" t="n">
        <v>400</v>
      </c>
    </row>
    <row r="2580" customFormat="false" ht="13.5" hidden="false" customHeight="true" outlineLevel="0" collapsed="false">
      <c r="A2580" s="12" t="s">
        <v>5267</v>
      </c>
      <c r="B2580" s="8" t="s">
        <v>5268</v>
      </c>
      <c r="C2580" s="8" t="s">
        <v>407</v>
      </c>
      <c r="D2580" s="9" t="n">
        <v>221</v>
      </c>
      <c r="E2580" s="10" t="n">
        <v>613</v>
      </c>
    </row>
    <row r="2581" customFormat="false" ht="13.5" hidden="false" customHeight="true" outlineLevel="0" collapsed="false">
      <c r="A2581" s="12" t="s">
        <v>5269</v>
      </c>
      <c r="B2581" s="8" t="s">
        <v>5270</v>
      </c>
      <c r="C2581" s="8" t="s">
        <v>56</v>
      </c>
      <c r="D2581" s="9" t="n">
        <v>220</v>
      </c>
      <c r="E2581" s="10" t="n">
        <v>1217</v>
      </c>
    </row>
    <row r="2582" customFormat="false" ht="13.5" hidden="false" customHeight="true" outlineLevel="0" collapsed="false">
      <c r="A2582" s="12" t="s">
        <v>5271</v>
      </c>
      <c r="B2582" s="8" t="s">
        <v>5272</v>
      </c>
      <c r="C2582" s="8" t="s">
        <v>56</v>
      </c>
      <c r="D2582" s="9" t="n">
        <v>220</v>
      </c>
      <c r="E2582" s="10" t="n">
        <v>895</v>
      </c>
    </row>
    <row r="2583" customFormat="false" ht="13.5" hidden="false" customHeight="true" outlineLevel="0" collapsed="false">
      <c r="A2583" s="12" t="s">
        <v>5273</v>
      </c>
      <c r="B2583" s="8" t="s">
        <v>5274</v>
      </c>
      <c r="C2583" s="8" t="s">
        <v>56</v>
      </c>
      <c r="D2583" s="9" t="n">
        <v>220</v>
      </c>
      <c r="E2583" s="10" t="n">
        <v>198</v>
      </c>
    </row>
    <row r="2584" customFormat="false" ht="13.5" hidden="false" customHeight="true" outlineLevel="0" collapsed="false">
      <c r="A2584" s="12" t="s">
        <v>5275</v>
      </c>
      <c r="B2584" s="8" t="s">
        <v>5276</v>
      </c>
      <c r="C2584" s="8" t="s">
        <v>112</v>
      </c>
      <c r="D2584" s="9" t="n">
        <v>214</v>
      </c>
      <c r="E2584" s="10" t="n">
        <v>250</v>
      </c>
    </row>
    <row r="2585" customFormat="false" ht="13.5" hidden="false" customHeight="true" outlineLevel="0" collapsed="false">
      <c r="A2585" s="12" t="s">
        <v>5277</v>
      </c>
      <c r="B2585" s="8" t="s">
        <v>5278</v>
      </c>
      <c r="C2585" s="8" t="s">
        <v>56</v>
      </c>
      <c r="D2585" s="9" t="n">
        <v>212</v>
      </c>
      <c r="E2585" s="10" t="n">
        <v>620</v>
      </c>
    </row>
    <row r="2586" customFormat="false" ht="13.5" hidden="false" customHeight="true" outlineLevel="0" collapsed="false">
      <c r="A2586" s="12" t="s">
        <v>5279</v>
      </c>
      <c r="B2586" s="8" t="s">
        <v>5280</v>
      </c>
      <c r="C2586" s="8" t="s">
        <v>244</v>
      </c>
      <c r="D2586" s="9" t="n">
        <v>211</v>
      </c>
      <c r="E2586" s="10" t="n">
        <v>1208</v>
      </c>
    </row>
    <row r="2587" customFormat="false" ht="13.5" hidden="false" customHeight="true" outlineLevel="0" collapsed="false">
      <c r="A2587" s="12" t="s">
        <v>5281</v>
      </c>
      <c r="B2587" s="8" t="s">
        <v>5282</v>
      </c>
      <c r="C2587" s="8" t="s">
        <v>112</v>
      </c>
      <c r="D2587" s="9" t="n">
        <v>210</v>
      </c>
      <c r="E2587" s="10" t="n">
        <v>1509</v>
      </c>
    </row>
    <row r="2588" customFormat="false" ht="13.5" hidden="false" customHeight="true" outlineLevel="0" collapsed="false">
      <c r="A2588" s="12" t="s">
        <v>5283</v>
      </c>
      <c r="B2588" s="8" t="s">
        <v>5284</v>
      </c>
      <c r="C2588" s="8" t="s">
        <v>74</v>
      </c>
      <c r="D2588" s="9" t="n">
        <v>210</v>
      </c>
      <c r="E2588" s="10" t="n">
        <v>596</v>
      </c>
    </row>
    <row r="2589" customFormat="false" ht="13.5" hidden="false" customHeight="true" outlineLevel="0" collapsed="false">
      <c r="A2589" s="12" t="s">
        <v>5285</v>
      </c>
      <c r="B2589" s="8" t="s">
        <v>5286</v>
      </c>
      <c r="C2589" s="8" t="s">
        <v>74</v>
      </c>
      <c r="D2589" s="9" t="n">
        <v>210</v>
      </c>
      <c r="E2589" s="10" t="n">
        <v>473</v>
      </c>
    </row>
    <row r="2590" customFormat="false" ht="13.5" hidden="false" customHeight="true" outlineLevel="0" collapsed="false">
      <c r="A2590" s="12" t="s">
        <v>5287</v>
      </c>
      <c r="B2590" s="8" t="s">
        <v>5288</v>
      </c>
      <c r="C2590" s="8" t="s">
        <v>652</v>
      </c>
      <c r="D2590" s="9" t="n">
        <v>210</v>
      </c>
      <c r="E2590" s="10" t="n">
        <v>434</v>
      </c>
    </row>
    <row r="2591" customFormat="false" ht="13.5" hidden="false" customHeight="true" outlineLevel="0" collapsed="false">
      <c r="A2591" s="12" t="s">
        <v>5289</v>
      </c>
      <c r="B2591" s="8" t="s">
        <v>5290</v>
      </c>
      <c r="C2591" s="8" t="s">
        <v>71</v>
      </c>
      <c r="D2591" s="9" t="n">
        <v>210</v>
      </c>
      <c r="E2591" s="10" t="n">
        <v>258</v>
      </c>
    </row>
    <row r="2592" customFormat="false" ht="13.5" hidden="false" customHeight="true" outlineLevel="0" collapsed="false">
      <c r="A2592" s="12" t="s">
        <v>5291</v>
      </c>
      <c r="B2592" s="8" t="s">
        <v>5292</v>
      </c>
      <c r="C2592" s="8" t="s">
        <v>56</v>
      </c>
      <c r="D2592" s="9" t="n">
        <v>208</v>
      </c>
      <c r="E2592" s="10" t="n">
        <v>428</v>
      </c>
    </row>
    <row r="2593" customFormat="false" ht="13.5" hidden="false" customHeight="true" outlineLevel="0" collapsed="false">
      <c r="A2593" s="12" t="s">
        <v>5293</v>
      </c>
      <c r="B2593" s="8" t="s">
        <v>5294</v>
      </c>
      <c r="C2593" s="8" t="s">
        <v>138</v>
      </c>
      <c r="D2593" s="9" t="n">
        <v>208</v>
      </c>
      <c r="E2593" s="10" t="n">
        <v>312</v>
      </c>
    </row>
    <row r="2594" customFormat="false" ht="13.5" hidden="false" customHeight="true" outlineLevel="0" collapsed="false">
      <c r="A2594" s="12" t="s">
        <v>5295</v>
      </c>
      <c r="B2594" s="8" t="s">
        <v>5296</v>
      </c>
      <c r="C2594" s="8" t="s">
        <v>1184</v>
      </c>
      <c r="D2594" s="9" t="n">
        <v>207</v>
      </c>
      <c r="E2594" s="10" t="n">
        <v>634</v>
      </c>
    </row>
    <row r="2595" customFormat="false" ht="13.5" hidden="false" customHeight="true" outlineLevel="0" collapsed="false">
      <c r="A2595" s="12" t="s">
        <v>5297</v>
      </c>
      <c r="B2595" s="8" t="s">
        <v>5298</v>
      </c>
      <c r="C2595" s="8" t="s">
        <v>178</v>
      </c>
      <c r="D2595" s="9" t="n">
        <v>207</v>
      </c>
      <c r="E2595" s="10" t="n">
        <v>248</v>
      </c>
    </row>
    <row r="2596" customFormat="false" ht="13.5" hidden="false" customHeight="true" outlineLevel="0" collapsed="false">
      <c r="A2596" s="12" t="s">
        <v>5299</v>
      </c>
      <c r="B2596" s="8" t="s">
        <v>5300</v>
      </c>
      <c r="C2596" s="8" t="s">
        <v>138</v>
      </c>
      <c r="D2596" s="9" t="n">
        <v>206</v>
      </c>
      <c r="E2596" s="10" t="n">
        <v>2927</v>
      </c>
    </row>
    <row r="2597" customFormat="false" ht="13.5" hidden="false" customHeight="true" outlineLevel="0" collapsed="false">
      <c r="A2597" s="12" t="s">
        <v>5301</v>
      </c>
      <c r="B2597" s="8" t="s">
        <v>5302</v>
      </c>
      <c r="C2597" s="8" t="s">
        <v>56</v>
      </c>
      <c r="D2597" s="9" t="n">
        <v>206</v>
      </c>
      <c r="E2597" s="10" t="n">
        <v>258</v>
      </c>
    </row>
    <row r="2598" customFormat="false" ht="13.5" hidden="false" customHeight="true" outlineLevel="0" collapsed="false">
      <c r="A2598" s="12" t="s">
        <v>5303</v>
      </c>
      <c r="B2598" s="8" t="s">
        <v>5304</v>
      </c>
      <c r="C2598" s="8" t="s">
        <v>48</v>
      </c>
      <c r="D2598" s="9" t="n">
        <v>206</v>
      </c>
      <c r="E2598" s="10" t="n">
        <v>246</v>
      </c>
    </row>
    <row r="2599" customFormat="false" ht="13.5" hidden="false" customHeight="true" outlineLevel="0" collapsed="false">
      <c r="A2599" s="12" t="s">
        <v>5305</v>
      </c>
      <c r="B2599" s="8" t="s">
        <v>5306</v>
      </c>
      <c r="C2599" s="8" t="s">
        <v>231</v>
      </c>
      <c r="D2599" s="9" t="n">
        <v>204</v>
      </c>
      <c r="E2599" s="10" t="n">
        <v>238</v>
      </c>
    </row>
    <row r="2600" customFormat="false" ht="13.5" hidden="false" customHeight="true" outlineLevel="0" collapsed="false">
      <c r="A2600" s="12" t="s">
        <v>5307</v>
      </c>
      <c r="B2600" s="8" t="s">
        <v>5308</v>
      </c>
      <c r="C2600" s="8" t="s">
        <v>138</v>
      </c>
      <c r="D2600" s="9" t="n">
        <v>203</v>
      </c>
      <c r="E2600" s="10" t="n">
        <v>367</v>
      </c>
    </row>
    <row r="2601" customFormat="false" ht="13.5" hidden="false" customHeight="true" outlineLevel="0" collapsed="false">
      <c r="A2601" s="12" t="s">
        <v>5309</v>
      </c>
      <c r="B2601" s="8" t="s">
        <v>5310</v>
      </c>
      <c r="C2601" s="8" t="s">
        <v>56</v>
      </c>
      <c r="D2601" s="9" t="n">
        <v>202</v>
      </c>
      <c r="E2601" s="10" t="n">
        <v>3074</v>
      </c>
    </row>
    <row r="2602" customFormat="false" ht="13.5" hidden="false" customHeight="true" outlineLevel="0" collapsed="false">
      <c r="A2602" s="12" t="s">
        <v>5311</v>
      </c>
      <c r="B2602" s="8" t="s">
        <v>5312</v>
      </c>
      <c r="C2602" s="8" t="s">
        <v>1004</v>
      </c>
      <c r="D2602" s="9" t="n">
        <v>202</v>
      </c>
      <c r="E2602" s="10" t="n">
        <v>1988</v>
      </c>
    </row>
    <row r="2603" customFormat="false" ht="13.5" hidden="false" customHeight="true" outlineLevel="0" collapsed="false">
      <c r="A2603" s="12" t="s">
        <v>5313</v>
      </c>
      <c r="B2603" s="8" t="s">
        <v>5314</v>
      </c>
      <c r="C2603" s="8" t="s">
        <v>56</v>
      </c>
      <c r="D2603" s="9" t="n">
        <v>202</v>
      </c>
      <c r="E2603" s="10" t="n">
        <v>263</v>
      </c>
    </row>
    <row r="2604" customFormat="false" ht="13.5" hidden="false" customHeight="true" outlineLevel="0" collapsed="false">
      <c r="A2604" s="12" t="s">
        <v>5315</v>
      </c>
      <c r="B2604" s="8" t="s">
        <v>5316</v>
      </c>
      <c r="C2604" s="8" t="s">
        <v>48</v>
      </c>
      <c r="D2604" s="9" t="n">
        <v>201</v>
      </c>
      <c r="E2604" s="10" t="n">
        <v>322</v>
      </c>
    </row>
    <row r="2605" customFormat="false" ht="13.5" hidden="false" customHeight="true" outlineLevel="0" collapsed="false">
      <c r="A2605" s="12" t="s">
        <v>5317</v>
      </c>
      <c r="B2605" s="8" t="s">
        <v>5318</v>
      </c>
      <c r="C2605" s="8" t="s">
        <v>48</v>
      </c>
      <c r="D2605" s="9" t="n">
        <v>200</v>
      </c>
      <c r="E2605" s="10" t="n">
        <v>3316</v>
      </c>
    </row>
    <row r="2606" customFormat="false" ht="13.5" hidden="false" customHeight="true" outlineLevel="0" collapsed="false">
      <c r="A2606" s="12" t="s">
        <v>5319</v>
      </c>
      <c r="B2606" s="8" t="s">
        <v>5320</v>
      </c>
      <c r="C2606" s="8" t="s">
        <v>1314</v>
      </c>
      <c r="D2606" s="9" t="n">
        <v>200</v>
      </c>
      <c r="E2606" s="10" t="n">
        <v>2101</v>
      </c>
    </row>
    <row r="2607" customFormat="false" ht="13.5" hidden="false" customHeight="true" outlineLevel="0" collapsed="false">
      <c r="A2607" s="12" t="s">
        <v>5321</v>
      </c>
      <c r="B2607" s="8" t="s">
        <v>5322</v>
      </c>
      <c r="C2607" s="8" t="s">
        <v>112</v>
      </c>
      <c r="D2607" s="9" t="n">
        <v>200</v>
      </c>
      <c r="E2607" s="10" t="n">
        <v>1484</v>
      </c>
    </row>
    <row r="2608" customFormat="false" ht="13.5" hidden="false" customHeight="true" outlineLevel="0" collapsed="false">
      <c r="A2608" s="12" t="s">
        <v>5323</v>
      </c>
      <c r="B2608" s="8" t="s">
        <v>5324</v>
      </c>
      <c r="C2608" s="8" t="s">
        <v>101</v>
      </c>
      <c r="D2608" s="9" t="n">
        <v>200</v>
      </c>
      <c r="E2608" s="10" t="n">
        <v>240</v>
      </c>
    </row>
    <row r="2609" customFormat="false" ht="13.5" hidden="false" customHeight="true" outlineLevel="0" collapsed="false">
      <c r="A2609" s="12" t="s">
        <v>5325</v>
      </c>
      <c r="B2609" s="8" t="s">
        <v>5326</v>
      </c>
      <c r="C2609" s="8" t="s">
        <v>56</v>
      </c>
      <c r="D2609" s="9" t="n">
        <v>200</v>
      </c>
      <c r="E2609" s="10" t="n">
        <v>220</v>
      </c>
    </row>
    <row r="2610" customFormat="false" ht="13.5" hidden="false" customHeight="true" outlineLevel="0" collapsed="false">
      <c r="A2610" s="12" t="s">
        <v>5327</v>
      </c>
      <c r="B2610" s="8" t="s">
        <v>5328</v>
      </c>
      <c r="C2610" s="8" t="s">
        <v>77</v>
      </c>
      <c r="D2610" s="9" t="n">
        <v>200</v>
      </c>
      <c r="E2610" s="10" t="n">
        <v>140</v>
      </c>
    </row>
    <row r="2611" customFormat="false" ht="13.5" hidden="false" customHeight="true" outlineLevel="0" collapsed="false">
      <c r="A2611" s="12" t="s">
        <v>5329</v>
      </c>
      <c r="B2611" s="8" t="s">
        <v>5330</v>
      </c>
      <c r="C2611" s="8" t="s">
        <v>56</v>
      </c>
      <c r="D2611" s="9" t="n">
        <v>198</v>
      </c>
      <c r="E2611" s="10" t="n">
        <v>690</v>
      </c>
    </row>
    <row r="2612" customFormat="false" ht="13.5" hidden="false" customHeight="true" outlineLevel="0" collapsed="false">
      <c r="A2612" s="12" t="s">
        <v>5331</v>
      </c>
      <c r="B2612" s="8" t="s">
        <v>5332</v>
      </c>
      <c r="C2612" s="8" t="s">
        <v>1958</v>
      </c>
      <c r="D2612" s="9" t="n">
        <v>198</v>
      </c>
      <c r="E2612" s="10" t="n">
        <v>688</v>
      </c>
    </row>
    <row r="2613" customFormat="false" ht="13.5" hidden="false" customHeight="true" outlineLevel="0" collapsed="false">
      <c r="A2613" s="12" t="s">
        <v>5333</v>
      </c>
      <c r="B2613" s="8" t="s">
        <v>5334</v>
      </c>
      <c r="C2613" s="8" t="s">
        <v>138</v>
      </c>
      <c r="D2613" s="9" t="n">
        <v>197</v>
      </c>
      <c r="E2613" s="10" t="n">
        <v>335</v>
      </c>
    </row>
    <row r="2614" customFormat="false" ht="13.5" hidden="false" customHeight="true" outlineLevel="0" collapsed="false">
      <c r="A2614" s="12" t="s">
        <v>5335</v>
      </c>
      <c r="B2614" s="8" t="s">
        <v>5336</v>
      </c>
      <c r="C2614" s="8" t="s">
        <v>112</v>
      </c>
      <c r="D2614" s="9" t="n">
        <v>197</v>
      </c>
      <c r="E2614" s="10" t="n">
        <v>129</v>
      </c>
    </row>
    <row r="2615" customFormat="false" ht="13.5" hidden="false" customHeight="true" outlineLevel="0" collapsed="false">
      <c r="A2615" s="12" t="s">
        <v>5337</v>
      </c>
      <c r="B2615" s="8" t="s">
        <v>5338</v>
      </c>
      <c r="C2615" s="8" t="s">
        <v>138</v>
      </c>
      <c r="D2615" s="9" t="n">
        <v>196</v>
      </c>
      <c r="E2615" s="10" t="n">
        <v>600</v>
      </c>
    </row>
    <row r="2616" customFormat="false" ht="13.5" hidden="false" customHeight="true" outlineLevel="0" collapsed="false">
      <c r="A2616" s="12" t="s">
        <v>5339</v>
      </c>
      <c r="B2616" s="8" t="s">
        <v>5340</v>
      </c>
      <c r="C2616" s="8" t="s">
        <v>231</v>
      </c>
      <c r="D2616" s="9" t="n">
        <v>196</v>
      </c>
      <c r="E2616" s="10" t="n">
        <v>439</v>
      </c>
    </row>
    <row r="2617" customFormat="false" ht="13.5" hidden="false" customHeight="true" outlineLevel="0" collapsed="false">
      <c r="A2617" s="12" t="s">
        <v>5341</v>
      </c>
      <c r="B2617" s="8" t="s">
        <v>5342</v>
      </c>
      <c r="C2617" s="8" t="s">
        <v>112</v>
      </c>
      <c r="D2617" s="9" t="n">
        <v>195</v>
      </c>
      <c r="E2617" s="10" t="n">
        <v>1830</v>
      </c>
    </row>
    <row r="2618" customFormat="false" ht="13.5" hidden="false" customHeight="true" outlineLevel="0" collapsed="false">
      <c r="A2618" s="12" t="s">
        <v>5343</v>
      </c>
      <c r="B2618" s="8" t="s">
        <v>5344</v>
      </c>
      <c r="C2618" s="8" t="s">
        <v>609</v>
      </c>
      <c r="D2618" s="9" t="n">
        <v>195</v>
      </c>
      <c r="E2618" s="10" t="n">
        <v>1056</v>
      </c>
    </row>
    <row r="2619" customFormat="false" ht="13.5" hidden="false" customHeight="true" outlineLevel="0" collapsed="false">
      <c r="A2619" s="12" t="s">
        <v>5345</v>
      </c>
      <c r="B2619" s="8" t="s">
        <v>5346</v>
      </c>
      <c r="C2619" s="8" t="s">
        <v>56</v>
      </c>
      <c r="D2619" s="9" t="n">
        <v>195</v>
      </c>
      <c r="E2619" s="10" t="n">
        <v>276</v>
      </c>
    </row>
    <row r="2620" customFormat="false" ht="13.5" hidden="false" customHeight="true" outlineLevel="0" collapsed="false">
      <c r="A2620" s="12" t="s">
        <v>5347</v>
      </c>
      <c r="B2620" s="8" t="s">
        <v>5348</v>
      </c>
      <c r="C2620" s="8" t="s">
        <v>56</v>
      </c>
      <c r="D2620" s="9" t="n">
        <v>195</v>
      </c>
      <c r="E2620" s="10" t="n">
        <v>262</v>
      </c>
    </row>
    <row r="2621" customFormat="false" ht="13.5" hidden="false" customHeight="true" outlineLevel="0" collapsed="false">
      <c r="A2621" s="12" t="s">
        <v>5349</v>
      </c>
      <c r="B2621" s="8" t="s">
        <v>5350</v>
      </c>
      <c r="C2621" s="8" t="s">
        <v>806</v>
      </c>
      <c r="D2621" s="9" t="n">
        <v>194</v>
      </c>
      <c r="E2621" s="10" t="n">
        <v>2051</v>
      </c>
    </row>
    <row r="2622" customFormat="false" ht="13.5" hidden="false" customHeight="true" outlineLevel="0" collapsed="false">
      <c r="A2622" s="12" t="s">
        <v>5351</v>
      </c>
      <c r="B2622" s="8" t="s">
        <v>5352</v>
      </c>
      <c r="C2622" s="8" t="s">
        <v>101</v>
      </c>
      <c r="D2622" s="9" t="n">
        <v>194</v>
      </c>
      <c r="E2622" s="10" t="n">
        <v>563</v>
      </c>
    </row>
    <row r="2623" customFormat="false" ht="13.5" hidden="false" customHeight="true" outlineLevel="0" collapsed="false">
      <c r="A2623" s="12" t="s">
        <v>5353</v>
      </c>
      <c r="B2623" s="8" t="s">
        <v>5354</v>
      </c>
      <c r="C2623" s="8" t="s">
        <v>56</v>
      </c>
      <c r="D2623" s="9" t="n">
        <v>193</v>
      </c>
      <c r="E2623" s="10" t="n">
        <v>421</v>
      </c>
    </row>
    <row r="2624" customFormat="false" ht="13.5" hidden="false" customHeight="true" outlineLevel="0" collapsed="false">
      <c r="A2624" s="12" t="s">
        <v>5355</v>
      </c>
      <c r="B2624" s="8" t="s">
        <v>5356</v>
      </c>
      <c r="C2624" s="8" t="s">
        <v>48</v>
      </c>
      <c r="D2624" s="9" t="n">
        <v>193</v>
      </c>
      <c r="E2624" s="10" t="n">
        <v>309</v>
      </c>
    </row>
    <row r="2625" customFormat="false" ht="13.5" hidden="false" customHeight="true" outlineLevel="0" collapsed="false">
      <c r="A2625" s="12" t="s">
        <v>5357</v>
      </c>
      <c r="B2625" s="8" t="s">
        <v>5358</v>
      </c>
      <c r="C2625" s="8" t="s">
        <v>71</v>
      </c>
      <c r="D2625" s="9" t="n">
        <v>191</v>
      </c>
      <c r="E2625" s="10" t="n">
        <v>220</v>
      </c>
    </row>
    <row r="2626" customFormat="false" ht="13.5" hidden="false" customHeight="true" outlineLevel="0" collapsed="false">
      <c r="A2626" s="12" t="s">
        <v>5359</v>
      </c>
      <c r="B2626" s="8" t="s">
        <v>5360</v>
      </c>
      <c r="C2626" s="8" t="s">
        <v>101</v>
      </c>
      <c r="D2626" s="9" t="n">
        <v>190</v>
      </c>
      <c r="E2626" s="10" t="n">
        <v>3966</v>
      </c>
    </row>
    <row r="2627" customFormat="false" ht="13.5" hidden="false" customHeight="true" outlineLevel="0" collapsed="false">
      <c r="A2627" s="12" t="s">
        <v>5361</v>
      </c>
      <c r="B2627" s="8" t="s">
        <v>5362</v>
      </c>
      <c r="C2627" s="8" t="s">
        <v>56</v>
      </c>
      <c r="D2627" s="9" t="n">
        <v>190</v>
      </c>
      <c r="E2627" s="10" t="n">
        <v>3532</v>
      </c>
    </row>
    <row r="2628" customFormat="false" ht="13.5" hidden="false" customHeight="true" outlineLevel="0" collapsed="false">
      <c r="A2628" s="12" t="s">
        <v>5363</v>
      </c>
      <c r="B2628" s="8" t="s">
        <v>5364</v>
      </c>
      <c r="C2628" s="8" t="s">
        <v>387</v>
      </c>
      <c r="D2628" s="9" t="n">
        <v>190</v>
      </c>
      <c r="E2628" s="10" t="n">
        <v>3481</v>
      </c>
    </row>
    <row r="2629" customFormat="false" ht="13.5" hidden="false" customHeight="true" outlineLevel="0" collapsed="false">
      <c r="A2629" s="12" t="s">
        <v>5365</v>
      </c>
      <c r="B2629" s="8" t="s">
        <v>5366</v>
      </c>
      <c r="C2629" s="8" t="s">
        <v>112</v>
      </c>
      <c r="D2629" s="9" t="n">
        <v>190</v>
      </c>
      <c r="E2629" s="10" t="n">
        <v>1943</v>
      </c>
    </row>
    <row r="2630" customFormat="false" ht="13.5" hidden="false" customHeight="true" outlineLevel="0" collapsed="false">
      <c r="A2630" s="12" t="s">
        <v>5367</v>
      </c>
      <c r="B2630" s="8" t="s">
        <v>5368</v>
      </c>
      <c r="C2630" s="8" t="s">
        <v>112</v>
      </c>
      <c r="D2630" s="9" t="n">
        <v>190</v>
      </c>
      <c r="E2630" s="10" t="n">
        <v>285</v>
      </c>
    </row>
    <row r="2631" customFormat="false" ht="13.5" hidden="false" customHeight="true" outlineLevel="0" collapsed="false">
      <c r="A2631" s="12" t="s">
        <v>5369</v>
      </c>
      <c r="B2631" s="8" t="s">
        <v>5370</v>
      </c>
      <c r="C2631" s="8" t="s">
        <v>112</v>
      </c>
      <c r="D2631" s="9" t="n">
        <v>188</v>
      </c>
      <c r="E2631" s="10" t="n">
        <v>845</v>
      </c>
    </row>
    <row r="2632" customFormat="false" ht="13.5" hidden="false" customHeight="true" outlineLevel="0" collapsed="false">
      <c r="A2632" s="12" t="s">
        <v>5371</v>
      </c>
      <c r="B2632" s="8" t="s">
        <v>5372</v>
      </c>
      <c r="C2632" s="8" t="s">
        <v>1004</v>
      </c>
      <c r="D2632" s="9" t="n">
        <v>188</v>
      </c>
      <c r="E2632" s="10" t="n">
        <v>254</v>
      </c>
    </row>
    <row r="2633" customFormat="false" ht="13.5" hidden="false" customHeight="true" outlineLevel="0" collapsed="false">
      <c r="A2633" s="12" t="s">
        <v>5373</v>
      </c>
      <c r="B2633" s="8" t="s">
        <v>5374</v>
      </c>
      <c r="C2633" s="8" t="s">
        <v>138</v>
      </c>
      <c r="D2633" s="9" t="n">
        <v>186</v>
      </c>
      <c r="E2633" s="10" t="n">
        <v>5173</v>
      </c>
    </row>
    <row r="2634" customFormat="false" ht="13.5" hidden="false" customHeight="true" outlineLevel="0" collapsed="false">
      <c r="A2634" s="12" t="s">
        <v>5375</v>
      </c>
      <c r="B2634" s="8" t="s">
        <v>5376</v>
      </c>
      <c r="C2634" s="8" t="s">
        <v>112</v>
      </c>
      <c r="D2634" s="9" t="n">
        <v>185</v>
      </c>
      <c r="E2634" s="10" t="n">
        <v>791</v>
      </c>
    </row>
    <row r="2635" customFormat="false" ht="13.5" hidden="false" customHeight="true" outlineLevel="0" collapsed="false">
      <c r="A2635" s="12" t="s">
        <v>5377</v>
      </c>
      <c r="B2635" s="8" t="s">
        <v>5378</v>
      </c>
      <c r="C2635" s="8" t="s">
        <v>407</v>
      </c>
      <c r="D2635" s="9" t="n">
        <v>185</v>
      </c>
      <c r="E2635" s="10" t="n">
        <v>46</v>
      </c>
    </row>
    <row r="2636" customFormat="false" ht="13.5" hidden="false" customHeight="true" outlineLevel="0" collapsed="false">
      <c r="A2636" s="12" t="s">
        <v>5379</v>
      </c>
      <c r="B2636" s="8" t="s">
        <v>5380</v>
      </c>
      <c r="C2636" s="8" t="s">
        <v>112</v>
      </c>
      <c r="D2636" s="9" t="n">
        <v>183</v>
      </c>
      <c r="E2636" s="10" t="n">
        <v>2115</v>
      </c>
    </row>
    <row r="2637" customFormat="false" ht="13.5" hidden="false" customHeight="true" outlineLevel="0" collapsed="false">
      <c r="A2637" s="12" t="s">
        <v>5381</v>
      </c>
      <c r="B2637" s="8" t="s">
        <v>5382</v>
      </c>
      <c r="C2637" s="8" t="s">
        <v>513</v>
      </c>
      <c r="D2637" s="9" t="n">
        <v>183</v>
      </c>
      <c r="E2637" s="10" t="n">
        <v>348</v>
      </c>
    </row>
    <row r="2638" customFormat="false" ht="13.5" hidden="false" customHeight="true" outlineLevel="0" collapsed="false">
      <c r="A2638" s="12" t="s">
        <v>5383</v>
      </c>
      <c r="B2638" s="8" t="s">
        <v>5384</v>
      </c>
      <c r="C2638" s="8" t="s">
        <v>48</v>
      </c>
      <c r="D2638" s="9" t="n">
        <v>183</v>
      </c>
      <c r="E2638" s="10" t="n">
        <v>267</v>
      </c>
    </row>
    <row r="2639" customFormat="false" ht="13.5" hidden="false" customHeight="true" outlineLevel="0" collapsed="false">
      <c r="A2639" s="12" t="s">
        <v>5385</v>
      </c>
      <c r="B2639" s="8" t="s">
        <v>5386</v>
      </c>
      <c r="C2639" s="8" t="s">
        <v>56</v>
      </c>
      <c r="D2639" s="9" t="n">
        <v>182</v>
      </c>
      <c r="E2639" s="10" t="n">
        <v>4414</v>
      </c>
    </row>
    <row r="2640" customFormat="false" ht="13.5" hidden="false" customHeight="true" outlineLevel="0" collapsed="false">
      <c r="A2640" s="12" t="s">
        <v>5387</v>
      </c>
      <c r="B2640" s="8" t="s">
        <v>5388</v>
      </c>
      <c r="C2640" s="8" t="s">
        <v>56</v>
      </c>
      <c r="D2640" s="9" t="n">
        <v>181</v>
      </c>
      <c r="E2640" s="10" t="n">
        <v>269</v>
      </c>
    </row>
    <row r="2641" customFormat="false" ht="13.5" hidden="false" customHeight="true" outlineLevel="0" collapsed="false">
      <c r="A2641" s="12" t="s">
        <v>5389</v>
      </c>
      <c r="B2641" s="8" t="s">
        <v>5390</v>
      </c>
      <c r="C2641" s="8" t="s">
        <v>1958</v>
      </c>
      <c r="D2641" s="9" t="n">
        <v>180</v>
      </c>
      <c r="E2641" s="10" t="n">
        <v>609</v>
      </c>
    </row>
    <row r="2642" customFormat="false" ht="13.5" hidden="false" customHeight="true" outlineLevel="0" collapsed="false">
      <c r="A2642" s="12" t="s">
        <v>5391</v>
      </c>
      <c r="B2642" s="8" t="s">
        <v>5392</v>
      </c>
      <c r="C2642" s="8" t="s">
        <v>1958</v>
      </c>
      <c r="D2642" s="9" t="n">
        <v>180</v>
      </c>
      <c r="E2642" s="10" t="n">
        <v>603</v>
      </c>
    </row>
    <row r="2643" customFormat="false" ht="13.5" hidden="false" customHeight="true" outlineLevel="0" collapsed="false">
      <c r="A2643" s="12" t="s">
        <v>5393</v>
      </c>
      <c r="B2643" s="8" t="s">
        <v>5394</v>
      </c>
      <c r="C2643" s="8" t="s">
        <v>48</v>
      </c>
      <c r="D2643" s="9" t="n">
        <v>180</v>
      </c>
      <c r="E2643" s="10" t="n">
        <v>288</v>
      </c>
    </row>
    <row r="2644" customFormat="false" ht="13.5" hidden="false" customHeight="true" outlineLevel="0" collapsed="false">
      <c r="A2644" s="12" t="s">
        <v>5395</v>
      </c>
      <c r="B2644" s="8" t="s">
        <v>5396</v>
      </c>
      <c r="C2644" s="8" t="s">
        <v>56</v>
      </c>
      <c r="D2644" s="9" t="n">
        <v>180</v>
      </c>
      <c r="E2644" s="10" t="n">
        <v>221</v>
      </c>
    </row>
    <row r="2645" customFormat="false" ht="13.5" hidden="false" customHeight="true" outlineLevel="0" collapsed="false">
      <c r="A2645" s="12" t="s">
        <v>5397</v>
      </c>
      <c r="B2645" s="8" t="s">
        <v>5398</v>
      </c>
      <c r="C2645" s="8" t="s">
        <v>71</v>
      </c>
      <c r="D2645" s="9" t="n">
        <v>180</v>
      </c>
      <c r="E2645" s="10" t="n">
        <v>180</v>
      </c>
    </row>
    <row r="2646" customFormat="false" ht="13.5" hidden="false" customHeight="true" outlineLevel="0" collapsed="false">
      <c r="A2646" s="12" t="s">
        <v>5399</v>
      </c>
      <c r="B2646" s="8" t="s">
        <v>5400</v>
      </c>
      <c r="C2646" s="8" t="s">
        <v>56</v>
      </c>
      <c r="D2646" s="9" t="n">
        <v>180</v>
      </c>
      <c r="E2646" s="10" t="n">
        <v>120</v>
      </c>
    </row>
    <row r="2647" customFormat="false" ht="13.5" hidden="false" customHeight="true" outlineLevel="0" collapsed="false">
      <c r="A2647" s="12" t="s">
        <v>5401</v>
      </c>
      <c r="B2647" s="8" t="s">
        <v>5402</v>
      </c>
      <c r="C2647" s="8" t="s">
        <v>138</v>
      </c>
      <c r="D2647" s="9" t="n">
        <v>179</v>
      </c>
      <c r="E2647" s="10" t="n">
        <v>269</v>
      </c>
    </row>
    <row r="2648" customFormat="false" ht="13.5" hidden="false" customHeight="true" outlineLevel="0" collapsed="false">
      <c r="A2648" s="12" t="s">
        <v>5403</v>
      </c>
      <c r="B2648" s="8" t="s">
        <v>5404</v>
      </c>
      <c r="C2648" s="8" t="s">
        <v>178</v>
      </c>
      <c r="D2648" s="9" t="n">
        <v>179</v>
      </c>
      <c r="E2648" s="10" t="n">
        <v>216</v>
      </c>
    </row>
    <row r="2649" customFormat="false" ht="13.5" hidden="false" customHeight="true" outlineLevel="0" collapsed="false">
      <c r="A2649" s="12" t="s">
        <v>5405</v>
      </c>
      <c r="B2649" s="8" t="s">
        <v>5406</v>
      </c>
      <c r="C2649" s="8" t="s">
        <v>1390</v>
      </c>
      <c r="D2649" s="9" t="n">
        <v>178.24998</v>
      </c>
      <c r="E2649" s="10" t="n">
        <v>97</v>
      </c>
    </row>
    <row r="2650" customFormat="false" ht="13.5" hidden="false" customHeight="true" outlineLevel="0" collapsed="false">
      <c r="A2650" s="12" t="s">
        <v>5407</v>
      </c>
      <c r="B2650" s="8" t="s">
        <v>5408</v>
      </c>
      <c r="C2650" s="8" t="s">
        <v>56</v>
      </c>
      <c r="D2650" s="9" t="n">
        <v>176</v>
      </c>
      <c r="E2650" s="10" t="n">
        <v>787</v>
      </c>
    </row>
    <row r="2651" customFormat="false" ht="13.5" hidden="false" customHeight="true" outlineLevel="0" collapsed="false">
      <c r="A2651" s="12" t="s">
        <v>5409</v>
      </c>
      <c r="B2651" s="8" t="s">
        <v>5410</v>
      </c>
      <c r="C2651" s="8" t="s">
        <v>56</v>
      </c>
      <c r="D2651" s="9" t="n">
        <v>176</v>
      </c>
      <c r="E2651" s="10" t="n">
        <v>674</v>
      </c>
    </row>
    <row r="2652" customFormat="false" ht="13.5" hidden="false" customHeight="true" outlineLevel="0" collapsed="false">
      <c r="A2652" s="12" t="s">
        <v>5411</v>
      </c>
      <c r="B2652" s="8" t="s">
        <v>5412</v>
      </c>
      <c r="C2652" s="8" t="s">
        <v>56</v>
      </c>
      <c r="D2652" s="9" t="n">
        <v>175</v>
      </c>
      <c r="E2652" s="10" t="n">
        <v>1860</v>
      </c>
    </row>
    <row r="2653" customFormat="false" ht="13.5" hidden="false" customHeight="true" outlineLevel="0" collapsed="false">
      <c r="A2653" s="12" t="s">
        <v>5413</v>
      </c>
      <c r="B2653" s="8" t="s">
        <v>5414</v>
      </c>
      <c r="C2653" s="8" t="s">
        <v>3225</v>
      </c>
      <c r="D2653" s="9" t="n">
        <v>175</v>
      </c>
      <c r="E2653" s="10" t="n">
        <v>1249</v>
      </c>
    </row>
    <row r="2654" customFormat="false" ht="13.5" hidden="false" customHeight="true" outlineLevel="0" collapsed="false">
      <c r="A2654" s="12" t="s">
        <v>5415</v>
      </c>
      <c r="B2654" s="8" t="s">
        <v>5416</v>
      </c>
      <c r="C2654" s="8" t="s">
        <v>513</v>
      </c>
      <c r="D2654" s="9" t="n">
        <v>175</v>
      </c>
      <c r="E2654" s="10" t="n">
        <v>442</v>
      </c>
    </row>
    <row r="2655" customFormat="false" ht="13.5" hidden="false" customHeight="true" outlineLevel="0" collapsed="false">
      <c r="A2655" s="12" t="s">
        <v>5417</v>
      </c>
      <c r="B2655" s="8" t="s">
        <v>5418</v>
      </c>
      <c r="C2655" s="8" t="s">
        <v>652</v>
      </c>
      <c r="D2655" s="9" t="n">
        <v>174</v>
      </c>
      <c r="E2655" s="10" t="n">
        <v>87</v>
      </c>
    </row>
    <row r="2656" customFormat="false" ht="13.5" hidden="false" customHeight="true" outlineLevel="0" collapsed="false">
      <c r="A2656" s="12" t="s">
        <v>5419</v>
      </c>
      <c r="B2656" s="8" t="s">
        <v>5420</v>
      </c>
      <c r="C2656" s="8" t="s">
        <v>56</v>
      </c>
      <c r="D2656" s="9" t="n">
        <v>172</v>
      </c>
      <c r="E2656" s="10" t="n">
        <v>1284</v>
      </c>
    </row>
    <row r="2657" customFormat="false" ht="13.5" hidden="false" customHeight="true" outlineLevel="0" collapsed="false">
      <c r="A2657" s="12" t="s">
        <v>5421</v>
      </c>
      <c r="B2657" s="8" t="s">
        <v>5422</v>
      </c>
      <c r="C2657" s="8" t="s">
        <v>56</v>
      </c>
      <c r="D2657" s="9" t="n">
        <v>170</v>
      </c>
      <c r="E2657" s="10" t="n">
        <v>3645</v>
      </c>
    </row>
    <row r="2658" customFormat="false" ht="13.5" hidden="false" customHeight="true" outlineLevel="0" collapsed="false">
      <c r="A2658" s="12" t="s">
        <v>5423</v>
      </c>
      <c r="B2658" s="8" t="s">
        <v>5424</v>
      </c>
      <c r="C2658" s="8" t="s">
        <v>112</v>
      </c>
      <c r="D2658" s="9" t="n">
        <v>169</v>
      </c>
      <c r="E2658" s="10" t="n">
        <v>1420</v>
      </c>
    </row>
    <row r="2659" customFormat="false" ht="13.5" hidden="false" customHeight="true" outlineLevel="0" collapsed="false">
      <c r="A2659" s="12" t="s">
        <v>5425</v>
      </c>
      <c r="B2659" s="8" t="s">
        <v>5426</v>
      </c>
      <c r="C2659" s="8" t="s">
        <v>56</v>
      </c>
      <c r="D2659" s="9" t="n">
        <v>169</v>
      </c>
      <c r="E2659" s="10" t="n">
        <v>304</v>
      </c>
    </row>
    <row r="2660" customFormat="false" ht="13.5" hidden="false" customHeight="true" outlineLevel="0" collapsed="false">
      <c r="A2660" s="12" t="s">
        <v>5427</v>
      </c>
      <c r="B2660" s="8" t="s">
        <v>5428</v>
      </c>
      <c r="C2660" s="8" t="s">
        <v>56</v>
      </c>
      <c r="D2660" s="9" t="n">
        <v>168</v>
      </c>
      <c r="E2660" s="10" t="n">
        <v>3600</v>
      </c>
    </row>
    <row r="2661" customFormat="false" ht="13.5" hidden="false" customHeight="true" outlineLevel="0" collapsed="false">
      <c r="A2661" s="12" t="s">
        <v>5429</v>
      </c>
      <c r="B2661" s="8" t="s">
        <v>5430</v>
      </c>
      <c r="C2661" s="8" t="s">
        <v>112</v>
      </c>
      <c r="D2661" s="9" t="n">
        <v>168</v>
      </c>
      <c r="E2661" s="10" t="n">
        <v>967</v>
      </c>
    </row>
    <row r="2662" customFormat="false" ht="13.5" hidden="false" customHeight="true" outlineLevel="0" collapsed="false">
      <c r="A2662" s="12" t="s">
        <v>5431</v>
      </c>
      <c r="B2662" s="8" t="s">
        <v>5432</v>
      </c>
      <c r="C2662" s="8" t="s">
        <v>522</v>
      </c>
      <c r="D2662" s="9" t="n">
        <v>168</v>
      </c>
      <c r="E2662" s="10" t="n">
        <v>360</v>
      </c>
    </row>
    <row r="2663" customFormat="false" ht="13.5" hidden="false" customHeight="true" outlineLevel="0" collapsed="false">
      <c r="A2663" s="12" t="s">
        <v>5433</v>
      </c>
      <c r="B2663" s="8" t="s">
        <v>5434</v>
      </c>
      <c r="C2663" s="8" t="s">
        <v>1184</v>
      </c>
      <c r="D2663" s="9" t="n">
        <v>166</v>
      </c>
      <c r="E2663" s="10" t="n">
        <v>1587</v>
      </c>
    </row>
    <row r="2664" customFormat="false" ht="13.5" hidden="false" customHeight="true" outlineLevel="0" collapsed="false">
      <c r="A2664" s="12" t="s">
        <v>5435</v>
      </c>
      <c r="B2664" s="8" t="s">
        <v>5436</v>
      </c>
      <c r="C2664" s="8" t="s">
        <v>138</v>
      </c>
      <c r="D2664" s="9" t="n">
        <v>166</v>
      </c>
      <c r="E2664" s="10" t="n">
        <v>283</v>
      </c>
    </row>
    <row r="2665" customFormat="false" ht="13.5" hidden="false" customHeight="true" outlineLevel="0" collapsed="false">
      <c r="A2665" s="12" t="s">
        <v>5437</v>
      </c>
      <c r="B2665" s="8" t="s">
        <v>5438</v>
      </c>
      <c r="C2665" s="8" t="s">
        <v>56</v>
      </c>
      <c r="D2665" s="9" t="n">
        <v>166</v>
      </c>
      <c r="E2665" s="10" t="n">
        <v>221</v>
      </c>
    </row>
    <row r="2666" customFormat="false" ht="13.5" hidden="false" customHeight="true" outlineLevel="0" collapsed="false">
      <c r="A2666" s="12" t="s">
        <v>5439</v>
      </c>
      <c r="B2666" s="8" t="s">
        <v>5440</v>
      </c>
      <c r="C2666" s="8" t="s">
        <v>56</v>
      </c>
      <c r="D2666" s="9" t="n">
        <v>165</v>
      </c>
      <c r="E2666" s="10" t="n">
        <v>842</v>
      </c>
    </row>
    <row r="2667" customFormat="false" ht="13.5" hidden="false" customHeight="true" outlineLevel="0" collapsed="false">
      <c r="A2667" s="12" t="s">
        <v>5441</v>
      </c>
      <c r="B2667" s="8" t="s">
        <v>5442</v>
      </c>
      <c r="C2667" s="8" t="s">
        <v>138</v>
      </c>
      <c r="D2667" s="9" t="n">
        <v>165</v>
      </c>
      <c r="E2667" s="10" t="n">
        <v>248</v>
      </c>
    </row>
    <row r="2668" customFormat="false" ht="13.5" hidden="false" customHeight="true" outlineLevel="0" collapsed="false">
      <c r="A2668" s="12" t="s">
        <v>5443</v>
      </c>
      <c r="B2668" s="8" t="s">
        <v>5444</v>
      </c>
      <c r="C2668" s="8" t="s">
        <v>56</v>
      </c>
      <c r="D2668" s="9" t="n">
        <v>164</v>
      </c>
      <c r="E2668" s="10" t="n">
        <v>888</v>
      </c>
    </row>
    <row r="2669" customFormat="false" ht="13.5" hidden="false" customHeight="true" outlineLevel="0" collapsed="false">
      <c r="A2669" s="12" t="s">
        <v>5445</v>
      </c>
      <c r="B2669" s="8" t="s">
        <v>5446</v>
      </c>
      <c r="C2669" s="8" t="s">
        <v>56</v>
      </c>
      <c r="D2669" s="9" t="n">
        <v>164</v>
      </c>
      <c r="E2669" s="10" t="n">
        <v>80</v>
      </c>
    </row>
    <row r="2670" customFormat="false" ht="13.5" hidden="false" customHeight="true" outlineLevel="0" collapsed="false">
      <c r="A2670" s="12" t="s">
        <v>5447</v>
      </c>
      <c r="B2670" s="8" t="s">
        <v>5448</v>
      </c>
      <c r="C2670" s="8" t="s">
        <v>112</v>
      </c>
      <c r="D2670" s="9" t="n">
        <v>163</v>
      </c>
      <c r="E2670" s="10" t="n">
        <v>114</v>
      </c>
    </row>
    <row r="2671" customFormat="false" ht="13.5" hidden="false" customHeight="true" outlineLevel="0" collapsed="false">
      <c r="A2671" s="12" t="s">
        <v>5449</v>
      </c>
      <c r="B2671" s="8" t="s">
        <v>5450</v>
      </c>
      <c r="C2671" s="8" t="s">
        <v>138</v>
      </c>
      <c r="D2671" s="9" t="n">
        <v>162</v>
      </c>
      <c r="E2671" s="10" t="n">
        <v>3003</v>
      </c>
    </row>
    <row r="2672" customFormat="false" ht="13.5" hidden="false" customHeight="true" outlineLevel="0" collapsed="false">
      <c r="A2672" s="12" t="s">
        <v>5451</v>
      </c>
      <c r="B2672" s="8" t="s">
        <v>5452</v>
      </c>
      <c r="C2672" s="8" t="s">
        <v>56</v>
      </c>
      <c r="D2672" s="9" t="n">
        <v>160</v>
      </c>
      <c r="E2672" s="10" t="n">
        <v>640</v>
      </c>
    </row>
    <row r="2673" customFormat="false" ht="13.5" hidden="false" customHeight="true" outlineLevel="0" collapsed="false">
      <c r="A2673" s="12" t="s">
        <v>5453</v>
      </c>
      <c r="B2673" s="8" t="s">
        <v>5454</v>
      </c>
      <c r="C2673" s="8" t="s">
        <v>112</v>
      </c>
      <c r="D2673" s="9" t="n">
        <v>159</v>
      </c>
      <c r="E2673" s="10" t="n">
        <v>2274</v>
      </c>
    </row>
    <row r="2674" customFormat="false" ht="13.5" hidden="false" customHeight="true" outlineLevel="0" collapsed="false">
      <c r="A2674" s="12" t="s">
        <v>5455</v>
      </c>
      <c r="B2674" s="8" t="s">
        <v>5456</v>
      </c>
      <c r="C2674" s="8" t="s">
        <v>56</v>
      </c>
      <c r="D2674" s="9" t="n">
        <v>158</v>
      </c>
      <c r="E2674" s="10" t="n">
        <v>846</v>
      </c>
    </row>
    <row r="2675" customFormat="false" ht="13.5" hidden="false" customHeight="true" outlineLevel="0" collapsed="false">
      <c r="A2675" s="12" t="s">
        <v>5457</v>
      </c>
      <c r="B2675" s="8" t="s">
        <v>5458</v>
      </c>
      <c r="C2675" s="8" t="s">
        <v>56</v>
      </c>
      <c r="D2675" s="9" t="n">
        <v>156</v>
      </c>
      <c r="E2675" s="10" t="n">
        <v>407</v>
      </c>
    </row>
    <row r="2676" customFormat="false" ht="13.5" hidden="false" customHeight="true" outlineLevel="0" collapsed="false">
      <c r="A2676" s="12" t="s">
        <v>5459</v>
      </c>
      <c r="B2676" s="8" t="s">
        <v>5460</v>
      </c>
      <c r="C2676" s="8" t="s">
        <v>84</v>
      </c>
      <c r="D2676" s="9" t="n">
        <v>156</v>
      </c>
      <c r="E2676" s="10" t="n">
        <v>272</v>
      </c>
    </row>
    <row r="2677" customFormat="false" ht="13.5" hidden="false" customHeight="true" outlineLevel="0" collapsed="false">
      <c r="A2677" s="12" t="s">
        <v>5461</v>
      </c>
      <c r="B2677" s="8" t="s">
        <v>5462</v>
      </c>
      <c r="C2677" s="8" t="s">
        <v>56</v>
      </c>
      <c r="D2677" s="9" t="n">
        <v>155</v>
      </c>
      <c r="E2677" s="10" t="n">
        <v>4057</v>
      </c>
    </row>
    <row r="2678" customFormat="false" ht="13.5" hidden="false" customHeight="true" outlineLevel="0" collapsed="false">
      <c r="A2678" s="12" t="s">
        <v>5463</v>
      </c>
      <c r="B2678" s="8" t="s">
        <v>5464</v>
      </c>
      <c r="C2678" s="8" t="s">
        <v>112</v>
      </c>
      <c r="D2678" s="9" t="n">
        <v>155</v>
      </c>
      <c r="E2678" s="10" t="n">
        <v>777</v>
      </c>
    </row>
    <row r="2679" customFormat="false" ht="13.5" hidden="false" customHeight="true" outlineLevel="0" collapsed="false">
      <c r="A2679" s="12" t="s">
        <v>5465</v>
      </c>
      <c r="B2679" s="8" t="s">
        <v>5466</v>
      </c>
      <c r="C2679" s="8" t="s">
        <v>71</v>
      </c>
      <c r="D2679" s="9" t="n">
        <v>154</v>
      </c>
      <c r="E2679" s="10" t="n">
        <v>232</v>
      </c>
    </row>
    <row r="2680" customFormat="false" ht="13.5" hidden="false" customHeight="true" outlineLevel="0" collapsed="false">
      <c r="A2680" s="12" t="s">
        <v>5467</v>
      </c>
      <c r="B2680" s="8" t="s">
        <v>5468</v>
      </c>
      <c r="C2680" s="8" t="s">
        <v>652</v>
      </c>
      <c r="D2680" s="9" t="n">
        <v>154</v>
      </c>
      <c r="E2680" s="10" t="n">
        <v>77</v>
      </c>
    </row>
    <row r="2681" customFormat="false" ht="13.5" hidden="false" customHeight="true" outlineLevel="0" collapsed="false">
      <c r="A2681" s="12" t="s">
        <v>5469</v>
      </c>
      <c r="B2681" s="8" t="s">
        <v>5470</v>
      </c>
      <c r="C2681" s="8" t="s">
        <v>138</v>
      </c>
      <c r="D2681" s="9" t="n">
        <v>153</v>
      </c>
      <c r="E2681" s="10" t="n">
        <v>228</v>
      </c>
    </row>
    <row r="2682" customFormat="false" ht="13.5" hidden="false" customHeight="true" outlineLevel="0" collapsed="false">
      <c r="A2682" s="12" t="s">
        <v>5471</v>
      </c>
      <c r="B2682" s="8" t="s">
        <v>5472</v>
      </c>
      <c r="C2682" s="8" t="s">
        <v>1311</v>
      </c>
      <c r="D2682" s="9" t="n">
        <v>153</v>
      </c>
      <c r="E2682" s="10" t="n">
        <v>96</v>
      </c>
    </row>
    <row r="2683" customFormat="false" ht="13.5" hidden="false" customHeight="true" outlineLevel="0" collapsed="false">
      <c r="A2683" s="12" t="s">
        <v>5473</v>
      </c>
      <c r="B2683" s="8" t="s">
        <v>5474</v>
      </c>
      <c r="C2683" s="8" t="s">
        <v>112</v>
      </c>
      <c r="D2683" s="9" t="n">
        <v>152</v>
      </c>
      <c r="E2683" s="10" t="n">
        <v>965</v>
      </c>
    </row>
    <row r="2684" customFormat="false" ht="13.5" hidden="false" customHeight="true" outlineLevel="0" collapsed="false">
      <c r="A2684" s="12" t="s">
        <v>5475</v>
      </c>
      <c r="B2684" s="8" t="s">
        <v>5476</v>
      </c>
      <c r="C2684" s="8" t="s">
        <v>138</v>
      </c>
      <c r="D2684" s="9" t="n">
        <v>152</v>
      </c>
      <c r="E2684" s="10" t="n">
        <v>312</v>
      </c>
    </row>
    <row r="2685" customFormat="false" ht="13.5" hidden="false" customHeight="true" outlineLevel="0" collapsed="false">
      <c r="A2685" s="12" t="s">
        <v>5477</v>
      </c>
      <c r="B2685" s="8" t="s">
        <v>5478</v>
      </c>
      <c r="C2685" s="8" t="s">
        <v>513</v>
      </c>
      <c r="D2685" s="9" t="n">
        <v>151</v>
      </c>
      <c r="E2685" s="10" t="n">
        <v>272</v>
      </c>
    </row>
    <row r="2686" customFormat="false" ht="13.5" hidden="false" customHeight="true" outlineLevel="0" collapsed="false">
      <c r="A2686" s="12" t="s">
        <v>5479</v>
      </c>
      <c r="B2686" s="8" t="s">
        <v>5480</v>
      </c>
      <c r="C2686" s="8" t="s">
        <v>3287</v>
      </c>
      <c r="D2686" s="9" t="n">
        <v>150</v>
      </c>
      <c r="E2686" s="10" t="n">
        <v>2332</v>
      </c>
    </row>
    <row r="2687" customFormat="false" ht="13.5" hidden="false" customHeight="true" outlineLevel="0" collapsed="false">
      <c r="A2687" s="12" t="s">
        <v>5481</v>
      </c>
      <c r="B2687" s="8" t="s">
        <v>5482</v>
      </c>
      <c r="C2687" s="8" t="s">
        <v>56</v>
      </c>
      <c r="D2687" s="9" t="n">
        <v>150</v>
      </c>
      <c r="E2687" s="10" t="n">
        <v>2317</v>
      </c>
    </row>
    <row r="2688" customFormat="false" ht="13.5" hidden="false" customHeight="true" outlineLevel="0" collapsed="false">
      <c r="A2688" s="12" t="s">
        <v>5483</v>
      </c>
      <c r="B2688" s="8" t="s">
        <v>5484</v>
      </c>
      <c r="C2688" s="8" t="s">
        <v>112</v>
      </c>
      <c r="D2688" s="9" t="n">
        <v>150</v>
      </c>
      <c r="E2688" s="10" t="n">
        <v>718</v>
      </c>
    </row>
    <row r="2689" customFormat="false" ht="13.5" hidden="false" customHeight="true" outlineLevel="0" collapsed="false">
      <c r="A2689" s="12" t="s">
        <v>5485</v>
      </c>
      <c r="B2689" s="8" t="s">
        <v>5486</v>
      </c>
      <c r="C2689" s="8" t="s">
        <v>138</v>
      </c>
      <c r="D2689" s="9" t="n">
        <v>150</v>
      </c>
      <c r="E2689" s="10" t="n">
        <v>593</v>
      </c>
    </row>
    <row r="2690" customFormat="false" ht="13.5" hidden="false" customHeight="true" outlineLevel="0" collapsed="false">
      <c r="A2690" s="12" t="s">
        <v>5487</v>
      </c>
      <c r="B2690" s="8" t="s">
        <v>5488</v>
      </c>
      <c r="C2690" s="8" t="s">
        <v>56</v>
      </c>
      <c r="D2690" s="9" t="n">
        <v>150</v>
      </c>
      <c r="E2690" s="10" t="n">
        <v>535</v>
      </c>
    </row>
    <row r="2691" customFormat="false" ht="13.5" hidden="false" customHeight="true" outlineLevel="0" collapsed="false">
      <c r="A2691" s="12" t="s">
        <v>5489</v>
      </c>
      <c r="B2691" s="8" t="s">
        <v>5490</v>
      </c>
      <c r="C2691" s="8" t="s">
        <v>138</v>
      </c>
      <c r="D2691" s="9" t="n">
        <v>150</v>
      </c>
      <c r="E2691" s="10" t="n">
        <v>477</v>
      </c>
    </row>
    <row r="2692" customFormat="false" ht="13.5" hidden="false" customHeight="true" outlineLevel="0" collapsed="false">
      <c r="A2692" s="12" t="s">
        <v>5491</v>
      </c>
      <c r="B2692" s="8" t="s">
        <v>5492</v>
      </c>
      <c r="C2692" s="8" t="s">
        <v>138</v>
      </c>
      <c r="D2692" s="9" t="n">
        <v>150</v>
      </c>
      <c r="E2692" s="10" t="n">
        <v>267</v>
      </c>
    </row>
    <row r="2693" customFormat="false" ht="13.5" hidden="false" customHeight="true" outlineLevel="0" collapsed="false">
      <c r="A2693" s="12" t="s">
        <v>5493</v>
      </c>
      <c r="B2693" s="8" t="s">
        <v>5494</v>
      </c>
      <c r="C2693" s="8" t="s">
        <v>71</v>
      </c>
      <c r="D2693" s="9" t="n">
        <v>150</v>
      </c>
      <c r="E2693" s="10" t="n">
        <v>226</v>
      </c>
    </row>
    <row r="2694" customFormat="false" ht="13.5" hidden="false" customHeight="true" outlineLevel="0" collapsed="false">
      <c r="A2694" s="12" t="s">
        <v>5495</v>
      </c>
      <c r="B2694" s="8" t="s">
        <v>5496</v>
      </c>
      <c r="C2694" s="8" t="s">
        <v>48</v>
      </c>
      <c r="D2694" s="9" t="n">
        <v>150</v>
      </c>
      <c r="E2694" s="10" t="n">
        <v>206</v>
      </c>
    </row>
    <row r="2695" customFormat="false" ht="13.5" hidden="false" customHeight="true" outlineLevel="0" collapsed="false">
      <c r="A2695" s="12" t="s">
        <v>5497</v>
      </c>
      <c r="B2695" s="8" t="s">
        <v>5498</v>
      </c>
      <c r="C2695" s="8" t="s">
        <v>112</v>
      </c>
      <c r="D2695" s="9" t="n">
        <v>150</v>
      </c>
      <c r="E2695" s="10" t="n">
        <v>56</v>
      </c>
    </row>
    <row r="2696" customFormat="false" ht="13.5" hidden="false" customHeight="true" outlineLevel="0" collapsed="false">
      <c r="A2696" s="12" t="s">
        <v>5499</v>
      </c>
      <c r="B2696" s="8" t="s">
        <v>5500</v>
      </c>
      <c r="C2696" s="8" t="s">
        <v>56</v>
      </c>
      <c r="D2696" s="9" t="n">
        <v>149</v>
      </c>
      <c r="E2696" s="10" t="n">
        <v>1701</v>
      </c>
    </row>
    <row r="2697" customFormat="false" ht="13.5" hidden="false" customHeight="true" outlineLevel="0" collapsed="false">
      <c r="A2697" s="12" t="s">
        <v>5501</v>
      </c>
      <c r="B2697" s="8" t="s">
        <v>5502</v>
      </c>
      <c r="C2697" s="8" t="s">
        <v>56</v>
      </c>
      <c r="D2697" s="9" t="n">
        <v>149</v>
      </c>
      <c r="E2697" s="10" t="n">
        <v>285</v>
      </c>
    </row>
    <row r="2698" customFormat="false" ht="13.5" hidden="false" customHeight="true" outlineLevel="0" collapsed="false">
      <c r="A2698" s="12" t="s">
        <v>5503</v>
      </c>
      <c r="B2698" s="8" t="s">
        <v>5504</v>
      </c>
      <c r="C2698" s="8" t="s">
        <v>56</v>
      </c>
      <c r="D2698" s="9" t="n">
        <v>149</v>
      </c>
      <c r="E2698" s="10" t="n">
        <v>249</v>
      </c>
    </row>
    <row r="2699" customFormat="false" ht="13.5" hidden="false" customHeight="true" outlineLevel="0" collapsed="false">
      <c r="A2699" s="12" t="s">
        <v>5505</v>
      </c>
      <c r="B2699" s="8" t="s">
        <v>5506</v>
      </c>
      <c r="C2699" s="8" t="s">
        <v>48</v>
      </c>
      <c r="D2699" s="9" t="n">
        <v>149</v>
      </c>
      <c r="E2699" s="10" t="n">
        <v>240</v>
      </c>
    </row>
    <row r="2700" customFormat="false" ht="13.5" hidden="false" customHeight="true" outlineLevel="0" collapsed="false">
      <c r="A2700" s="12" t="s">
        <v>5507</v>
      </c>
      <c r="B2700" s="8" t="s">
        <v>5508</v>
      </c>
      <c r="C2700" s="8" t="s">
        <v>56</v>
      </c>
      <c r="D2700" s="9" t="n">
        <v>149</v>
      </c>
      <c r="E2700" s="10" t="n">
        <v>200</v>
      </c>
    </row>
    <row r="2701" customFormat="false" ht="13.5" hidden="false" customHeight="true" outlineLevel="0" collapsed="false">
      <c r="A2701" s="12" t="s">
        <v>5509</v>
      </c>
      <c r="B2701" s="8" t="s">
        <v>5510</v>
      </c>
      <c r="C2701" s="8" t="s">
        <v>138</v>
      </c>
      <c r="D2701" s="9" t="n">
        <v>148</v>
      </c>
      <c r="E2701" s="10" t="n">
        <v>2691</v>
      </c>
    </row>
    <row r="2702" customFormat="false" ht="13.5" hidden="false" customHeight="true" outlineLevel="0" collapsed="false">
      <c r="A2702" s="12" t="s">
        <v>5511</v>
      </c>
      <c r="B2702" s="8" t="s">
        <v>5512</v>
      </c>
      <c r="C2702" s="8" t="s">
        <v>56</v>
      </c>
      <c r="D2702" s="9" t="n">
        <v>148</v>
      </c>
      <c r="E2702" s="10" t="n">
        <v>1367</v>
      </c>
    </row>
    <row r="2703" customFormat="false" ht="13.5" hidden="false" customHeight="true" outlineLevel="0" collapsed="false">
      <c r="A2703" s="12" t="s">
        <v>5513</v>
      </c>
      <c r="B2703" s="8" t="s">
        <v>5514</v>
      </c>
      <c r="C2703" s="8" t="s">
        <v>48</v>
      </c>
      <c r="D2703" s="9" t="n">
        <v>148</v>
      </c>
      <c r="E2703" s="10" t="n">
        <v>845</v>
      </c>
    </row>
    <row r="2704" customFormat="false" ht="13.5" hidden="false" customHeight="true" outlineLevel="0" collapsed="false">
      <c r="A2704" s="12" t="s">
        <v>5515</v>
      </c>
      <c r="B2704" s="8" t="s">
        <v>5516</v>
      </c>
      <c r="C2704" s="8" t="s">
        <v>56</v>
      </c>
      <c r="D2704" s="9" t="n">
        <v>147</v>
      </c>
      <c r="E2704" s="10" t="n">
        <v>19785</v>
      </c>
    </row>
    <row r="2705" customFormat="false" ht="13.5" hidden="false" customHeight="true" outlineLevel="0" collapsed="false">
      <c r="A2705" s="12" t="s">
        <v>5517</v>
      </c>
      <c r="B2705" s="8" t="s">
        <v>5518</v>
      </c>
      <c r="C2705" s="8" t="s">
        <v>56</v>
      </c>
      <c r="D2705" s="9" t="n">
        <v>146</v>
      </c>
      <c r="E2705" s="10" t="n">
        <v>1238</v>
      </c>
    </row>
    <row r="2706" customFormat="false" ht="13.5" hidden="false" customHeight="true" outlineLevel="0" collapsed="false">
      <c r="A2706" s="12" t="s">
        <v>5519</v>
      </c>
      <c r="B2706" s="8" t="s">
        <v>5520</v>
      </c>
      <c r="C2706" s="8" t="s">
        <v>138</v>
      </c>
      <c r="D2706" s="9" t="n">
        <v>146</v>
      </c>
      <c r="E2706" s="10" t="n">
        <v>576</v>
      </c>
    </row>
    <row r="2707" customFormat="false" ht="13.5" hidden="false" customHeight="true" outlineLevel="0" collapsed="false">
      <c r="A2707" s="12" t="s">
        <v>5521</v>
      </c>
      <c r="B2707" s="8" t="s">
        <v>5522</v>
      </c>
      <c r="C2707" s="8" t="s">
        <v>380</v>
      </c>
      <c r="D2707" s="9" t="n">
        <v>145</v>
      </c>
      <c r="E2707" s="10" t="n">
        <v>490</v>
      </c>
    </row>
    <row r="2708" customFormat="false" ht="13.5" hidden="false" customHeight="true" outlineLevel="0" collapsed="false">
      <c r="A2708" s="12" t="s">
        <v>5523</v>
      </c>
      <c r="B2708" s="8" t="s">
        <v>872</v>
      </c>
      <c r="C2708" s="8" t="s">
        <v>138</v>
      </c>
      <c r="D2708" s="9" t="n">
        <v>144</v>
      </c>
      <c r="E2708" s="10" t="n">
        <v>53</v>
      </c>
    </row>
    <row r="2709" customFormat="false" ht="13.5" hidden="false" customHeight="true" outlineLevel="0" collapsed="false">
      <c r="A2709" s="12" t="s">
        <v>5524</v>
      </c>
      <c r="B2709" s="8" t="s">
        <v>5525</v>
      </c>
      <c r="C2709" s="8" t="s">
        <v>84</v>
      </c>
      <c r="D2709" s="9" t="n">
        <v>143</v>
      </c>
      <c r="E2709" s="10" t="n">
        <v>1077</v>
      </c>
    </row>
    <row r="2710" customFormat="false" ht="13.5" hidden="false" customHeight="true" outlineLevel="0" collapsed="false">
      <c r="A2710" s="12" t="s">
        <v>5526</v>
      </c>
      <c r="B2710" s="8" t="s">
        <v>5527</v>
      </c>
      <c r="C2710" s="8" t="s">
        <v>138</v>
      </c>
      <c r="D2710" s="9" t="n">
        <v>143</v>
      </c>
      <c r="E2710" s="10" t="n">
        <v>243</v>
      </c>
    </row>
    <row r="2711" customFormat="false" ht="13.5" hidden="false" customHeight="true" outlineLevel="0" collapsed="false">
      <c r="A2711" s="12" t="s">
        <v>5528</v>
      </c>
      <c r="B2711" s="8" t="s">
        <v>5529</v>
      </c>
      <c r="C2711" s="8" t="s">
        <v>101</v>
      </c>
      <c r="D2711" s="9" t="n">
        <v>142</v>
      </c>
      <c r="E2711" s="10" t="n">
        <v>295</v>
      </c>
    </row>
    <row r="2712" customFormat="false" ht="13.5" hidden="false" customHeight="true" outlineLevel="0" collapsed="false">
      <c r="A2712" s="12" t="s">
        <v>5530</v>
      </c>
      <c r="B2712" s="8" t="s">
        <v>5531</v>
      </c>
      <c r="C2712" s="8" t="s">
        <v>231</v>
      </c>
      <c r="D2712" s="9" t="n">
        <v>141</v>
      </c>
      <c r="E2712" s="10" t="n">
        <v>1238</v>
      </c>
    </row>
    <row r="2713" customFormat="false" ht="13.5" hidden="false" customHeight="true" outlineLevel="0" collapsed="false">
      <c r="A2713" s="12" t="s">
        <v>5532</v>
      </c>
      <c r="B2713" s="8" t="s">
        <v>5533</v>
      </c>
      <c r="C2713" s="8" t="s">
        <v>112</v>
      </c>
      <c r="D2713" s="9" t="n">
        <v>141</v>
      </c>
      <c r="E2713" s="10" t="n">
        <v>1119</v>
      </c>
    </row>
    <row r="2714" customFormat="false" ht="13.5" hidden="false" customHeight="true" outlineLevel="0" collapsed="false">
      <c r="A2714" s="12" t="s">
        <v>5534</v>
      </c>
      <c r="B2714" s="8" t="s">
        <v>5535</v>
      </c>
      <c r="C2714" s="8" t="s">
        <v>112</v>
      </c>
      <c r="D2714" s="9" t="n">
        <v>140</v>
      </c>
      <c r="E2714" s="10" t="n">
        <v>933</v>
      </c>
    </row>
    <row r="2715" customFormat="false" ht="13.5" hidden="false" customHeight="true" outlineLevel="0" collapsed="false">
      <c r="A2715" s="12" t="s">
        <v>5536</v>
      </c>
      <c r="B2715" s="8" t="s">
        <v>5537</v>
      </c>
      <c r="C2715" s="8" t="s">
        <v>56</v>
      </c>
      <c r="D2715" s="9" t="n">
        <v>140</v>
      </c>
      <c r="E2715" s="10" t="n">
        <v>755</v>
      </c>
    </row>
    <row r="2716" customFormat="false" ht="13.5" hidden="false" customHeight="true" outlineLevel="0" collapsed="false">
      <c r="A2716" s="12" t="s">
        <v>5538</v>
      </c>
      <c r="B2716" s="8" t="s">
        <v>5539</v>
      </c>
      <c r="C2716" s="8" t="s">
        <v>56</v>
      </c>
      <c r="D2716" s="9" t="n">
        <v>140</v>
      </c>
      <c r="E2716" s="10" t="n">
        <v>610</v>
      </c>
    </row>
    <row r="2717" customFormat="false" ht="13.5" hidden="false" customHeight="true" outlineLevel="0" collapsed="false">
      <c r="A2717" s="12" t="s">
        <v>5540</v>
      </c>
      <c r="B2717" s="8" t="s">
        <v>5541</v>
      </c>
      <c r="C2717" s="8" t="s">
        <v>56</v>
      </c>
      <c r="D2717" s="9" t="n">
        <v>140</v>
      </c>
      <c r="E2717" s="10" t="n">
        <v>183</v>
      </c>
    </row>
    <row r="2718" customFormat="false" ht="13.5" hidden="false" customHeight="true" outlineLevel="0" collapsed="false">
      <c r="A2718" s="12" t="s">
        <v>5542</v>
      </c>
      <c r="B2718" s="8" t="s">
        <v>5543</v>
      </c>
      <c r="C2718" s="8" t="s">
        <v>231</v>
      </c>
      <c r="D2718" s="9" t="n">
        <v>138</v>
      </c>
      <c r="E2718" s="10" t="n">
        <v>1207</v>
      </c>
    </row>
    <row r="2719" customFormat="false" ht="13.5" hidden="false" customHeight="true" outlineLevel="0" collapsed="false">
      <c r="A2719" s="12" t="s">
        <v>5544</v>
      </c>
      <c r="B2719" s="8" t="s">
        <v>5545</v>
      </c>
      <c r="C2719" s="8" t="s">
        <v>138</v>
      </c>
      <c r="D2719" s="9" t="n">
        <v>138</v>
      </c>
      <c r="E2719" s="10" t="n">
        <v>960</v>
      </c>
    </row>
    <row r="2720" customFormat="false" ht="13.5" hidden="false" customHeight="true" outlineLevel="0" collapsed="false">
      <c r="A2720" s="12" t="s">
        <v>5546</v>
      </c>
      <c r="B2720" s="8" t="s">
        <v>5547</v>
      </c>
      <c r="C2720" s="8" t="s">
        <v>74</v>
      </c>
      <c r="D2720" s="9" t="n">
        <v>138</v>
      </c>
      <c r="E2720" s="10" t="n">
        <v>868</v>
      </c>
    </row>
    <row r="2721" customFormat="false" ht="13.5" hidden="false" customHeight="true" outlineLevel="0" collapsed="false">
      <c r="A2721" s="12" t="s">
        <v>5548</v>
      </c>
      <c r="B2721" s="8" t="s">
        <v>5549</v>
      </c>
      <c r="C2721" s="8" t="s">
        <v>74</v>
      </c>
      <c r="D2721" s="9" t="n">
        <v>138</v>
      </c>
      <c r="E2721" s="10" t="n">
        <v>357</v>
      </c>
    </row>
    <row r="2722" customFormat="false" ht="13.5" hidden="false" customHeight="true" outlineLevel="0" collapsed="false">
      <c r="A2722" s="12" t="s">
        <v>5550</v>
      </c>
      <c r="B2722" s="8" t="s">
        <v>5551</v>
      </c>
      <c r="C2722" s="8" t="s">
        <v>138</v>
      </c>
      <c r="D2722" s="9" t="n">
        <v>138</v>
      </c>
      <c r="E2722" s="10" t="n">
        <v>353</v>
      </c>
    </row>
    <row r="2723" customFormat="false" ht="13.5" hidden="false" customHeight="true" outlineLevel="0" collapsed="false">
      <c r="A2723" s="12" t="s">
        <v>5552</v>
      </c>
      <c r="B2723" s="8" t="s">
        <v>5553</v>
      </c>
      <c r="C2723" s="8" t="s">
        <v>138</v>
      </c>
      <c r="D2723" s="9" t="n">
        <v>138</v>
      </c>
      <c r="E2723" s="10" t="n">
        <v>134</v>
      </c>
    </row>
    <row r="2724" customFormat="false" ht="13.5" hidden="false" customHeight="true" outlineLevel="0" collapsed="false">
      <c r="A2724" s="12" t="s">
        <v>5554</v>
      </c>
      <c r="B2724" s="8" t="s">
        <v>5555</v>
      </c>
      <c r="C2724" s="8" t="s">
        <v>74</v>
      </c>
      <c r="D2724" s="9" t="n">
        <v>137</v>
      </c>
      <c r="E2724" s="10" t="n">
        <v>450</v>
      </c>
    </row>
    <row r="2725" customFormat="false" ht="13.5" hidden="false" customHeight="true" outlineLevel="0" collapsed="false">
      <c r="A2725" s="12" t="s">
        <v>5556</v>
      </c>
      <c r="B2725" s="8" t="s">
        <v>5557</v>
      </c>
      <c r="C2725" s="8" t="s">
        <v>56</v>
      </c>
      <c r="D2725" s="9" t="n">
        <v>137</v>
      </c>
      <c r="E2725" s="10" t="n">
        <v>200</v>
      </c>
    </row>
    <row r="2726" customFormat="false" ht="13.5" hidden="false" customHeight="true" outlineLevel="0" collapsed="false">
      <c r="A2726" s="12" t="s">
        <v>5558</v>
      </c>
      <c r="B2726" s="8" t="s">
        <v>5559</v>
      </c>
      <c r="C2726" s="8" t="s">
        <v>56</v>
      </c>
      <c r="D2726" s="9" t="n">
        <v>137</v>
      </c>
      <c r="E2726" s="10" t="n">
        <v>96</v>
      </c>
    </row>
    <row r="2727" customFormat="false" ht="13.5" hidden="false" customHeight="true" outlineLevel="0" collapsed="false">
      <c r="A2727" s="12" t="s">
        <v>5560</v>
      </c>
      <c r="B2727" s="8" t="s">
        <v>5561</v>
      </c>
      <c r="C2727" s="8" t="s">
        <v>56</v>
      </c>
      <c r="D2727" s="9" t="n">
        <v>136</v>
      </c>
      <c r="E2727" s="10" t="n">
        <v>80</v>
      </c>
    </row>
    <row r="2728" customFormat="false" ht="13.5" hidden="false" customHeight="true" outlineLevel="0" collapsed="false">
      <c r="A2728" s="12" t="s">
        <v>5562</v>
      </c>
      <c r="B2728" s="8" t="s">
        <v>5563</v>
      </c>
      <c r="C2728" s="8" t="s">
        <v>56</v>
      </c>
      <c r="D2728" s="9" t="n">
        <v>135</v>
      </c>
      <c r="E2728" s="10" t="n">
        <v>983</v>
      </c>
    </row>
    <row r="2729" customFormat="false" ht="13.5" hidden="false" customHeight="true" outlineLevel="0" collapsed="false">
      <c r="A2729" s="12" t="s">
        <v>5564</v>
      </c>
      <c r="B2729" s="8" t="s">
        <v>5565</v>
      </c>
      <c r="C2729" s="8" t="s">
        <v>130</v>
      </c>
      <c r="D2729" s="9" t="n">
        <v>135</v>
      </c>
      <c r="E2729" s="10" t="n">
        <v>254</v>
      </c>
    </row>
    <row r="2730" customFormat="false" ht="13.5" hidden="false" customHeight="true" outlineLevel="0" collapsed="false">
      <c r="A2730" s="12" t="s">
        <v>5566</v>
      </c>
      <c r="B2730" s="8" t="s">
        <v>5567</v>
      </c>
      <c r="C2730" s="8" t="s">
        <v>56</v>
      </c>
      <c r="D2730" s="9" t="n">
        <v>135</v>
      </c>
      <c r="E2730" s="10" t="n">
        <v>247</v>
      </c>
    </row>
    <row r="2731" customFormat="false" ht="13.5" hidden="false" customHeight="true" outlineLevel="0" collapsed="false">
      <c r="A2731" s="12" t="s">
        <v>5568</v>
      </c>
      <c r="B2731" s="8" t="s">
        <v>5569</v>
      </c>
      <c r="C2731" s="8" t="s">
        <v>56</v>
      </c>
      <c r="D2731" s="9" t="n">
        <v>135</v>
      </c>
      <c r="E2731" s="10" t="n">
        <v>220</v>
      </c>
    </row>
    <row r="2732" customFormat="false" ht="13.5" hidden="false" customHeight="true" outlineLevel="0" collapsed="false">
      <c r="A2732" s="12" t="s">
        <v>5570</v>
      </c>
      <c r="B2732" s="8" t="s">
        <v>5571</v>
      </c>
      <c r="C2732" s="8" t="s">
        <v>56</v>
      </c>
      <c r="D2732" s="9" t="n">
        <v>134</v>
      </c>
      <c r="E2732" s="10" t="n">
        <v>855</v>
      </c>
    </row>
    <row r="2733" customFormat="false" ht="13.5" hidden="false" customHeight="true" outlineLevel="0" collapsed="false">
      <c r="A2733" s="12" t="s">
        <v>5572</v>
      </c>
      <c r="B2733" s="8" t="s">
        <v>5573</v>
      </c>
      <c r="C2733" s="8" t="s">
        <v>101</v>
      </c>
      <c r="D2733" s="9" t="n">
        <v>133</v>
      </c>
      <c r="E2733" s="10" t="n">
        <v>14490</v>
      </c>
    </row>
    <row r="2734" customFormat="false" ht="13.5" hidden="false" customHeight="true" outlineLevel="0" collapsed="false">
      <c r="A2734" s="12" t="s">
        <v>5574</v>
      </c>
      <c r="B2734" s="8" t="s">
        <v>5575</v>
      </c>
      <c r="C2734" s="8" t="s">
        <v>138</v>
      </c>
      <c r="D2734" s="9" t="n">
        <v>132</v>
      </c>
      <c r="E2734" s="10" t="n">
        <v>210</v>
      </c>
    </row>
    <row r="2735" customFormat="false" ht="13.5" hidden="false" customHeight="true" outlineLevel="0" collapsed="false">
      <c r="A2735" s="12" t="s">
        <v>5576</v>
      </c>
      <c r="B2735" s="8" t="s">
        <v>5577</v>
      </c>
      <c r="C2735" s="8" t="s">
        <v>84</v>
      </c>
      <c r="D2735" s="9" t="n">
        <v>131</v>
      </c>
      <c r="E2735" s="10" t="n">
        <v>1804</v>
      </c>
    </row>
    <row r="2736" customFormat="false" ht="13.5" hidden="false" customHeight="true" outlineLevel="0" collapsed="false">
      <c r="A2736" s="12" t="s">
        <v>5578</v>
      </c>
      <c r="B2736" s="8" t="s">
        <v>5579</v>
      </c>
      <c r="C2736" s="8" t="s">
        <v>112</v>
      </c>
      <c r="D2736" s="9" t="n">
        <v>131</v>
      </c>
      <c r="E2736" s="10" t="n">
        <v>1002</v>
      </c>
    </row>
    <row r="2737" customFormat="false" ht="13.5" hidden="false" customHeight="true" outlineLevel="0" collapsed="false">
      <c r="A2737" s="12" t="s">
        <v>5580</v>
      </c>
      <c r="B2737" s="8" t="s">
        <v>5581</v>
      </c>
      <c r="C2737" s="8" t="s">
        <v>56</v>
      </c>
      <c r="D2737" s="9" t="n">
        <v>131</v>
      </c>
      <c r="E2737" s="10" t="n">
        <v>410</v>
      </c>
    </row>
    <row r="2738" customFormat="false" ht="13.5" hidden="false" customHeight="true" outlineLevel="0" collapsed="false">
      <c r="A2738" s="12" t="s">
        <v>5582</v>
      </c>
      <c r="B2738" s="8" t="s">
        <v>5583</v>
      </c>
      <c r="C2738" s="8" t="s">
        <v>56</v>
      </c>
      <c r="D2738" s="9" t="n">
        <v>131</v>
      </c>
      <c r="E2738" s="10" t="n">
        <v>197</v>
      </c>
    </row>
    <row r="2739" customFormat="false" ht="13.5" hidden="false" customHeight="true" outlineLevel="0" collapsed="false">
      <c r="A2739" s="12" t="s">
        <v>5584</v>
      </c>
      <c r="B2739" s="8" t="s">
        <v>5585</v>
      </c>
      <c r="C2739" s="8" t="s">
        <v>56</v>
      </c>
      <c r="D2739" s="9" t="n">
        <v>130</v>
      </c>
      <c r="E2739" s="10" t="n">
        <v>1405</v>
      </c>
    </row>
    <row r="2740" customFormat="false" ht="13.5" hidden="false" customHeight="true" outlineLevel="0" collapsed="false">
      <c r="A2740" s="12" t="s">
        <v>5586</v>
      </c>
      <c r="B2740" s="8" t="s">
        <v>5587</v>
      </c>
      <c r="C2740" s="8" t="s">
        <v>112</v>
      </c>
      <c r="D2740" s="9" t="n">
        <v>130</v>
      </c>
      <c r="E2740" s="10" t="n">
        <v>833</v>
      </c>
    </row>
    <row r="2741" customFormat="false" ht="13.5" hidden="false" customHeight="true" outlineLevel="0" collapsed="false">
      <c r="A2741" s="12" t="s">
        <v>5588</v>
      </c>
      <c r="B2741" s="8" t="s">
        <v>5589</v>
      </c>
      <c r="C2741" s="8" t="s">
        <v>56</v>
      </c>
      <c r="D2741" s="9" t="n">
        <v>130</v>
      </c>
      <c r="E2741" s="10" t="n">
        <v>675</v>
      </c>
    </row>
    <row r="2742" customFormat="false" ht="13.5" hidden="false" customHeight="true" outlineLevel="0" collapsed="false">
      <c r="A2742" s="12" t="s">
        <v>5590</v>
      </c>
      <c r="B2742" s="8" t="s">
        <v>5591</v>
      </c>
      <c r="C2742" s="8" t="s">
        <v>56</v>
      </c>
      <c r="D2742" s="9" t="n">
        <v>130</v>
      </c>
      <c r="E2742" s="10" t="n">
        <v>568</v>
      </c>
    </row>
    <row r="2743" customFormat="false" ht="13.5" hidden="false" customHeight="true" outlineLevel="0" collapsed="false">
      <c r="A2743" s="12" t="s">
        <v>5592</v>
      </c>
      <c r="B2743" s="8" t="s">
        <v>5593</v>
      </c>
      <c r="C2743" s="8" t="s">
        <v>2703</v>
      </c>
      <c r="D2743" s="9" t="n">
        <v>130</v>
      </c>
      <c r="E2743" s="10" t="n">
        <v>374</v>
      </c>
    </row>
    <row r="2744" customFormat="false" ht="13.5" hidden="false" customHeight="true" outlineLevel="0" collapsed="false">
      <c r="A2744" s="12" t="s">
        <v>5594</v>
      </c>
      <c r="B2744" s="8" t="s">
        <v>5595</v>
      </c>
      <c r="C2744" s="8" t="s">
        <v>1742</v>
      </c>
      <c r="D2744" s="9" t="n">
        <v>130</v>
      </c>
      <c r="E2744" s="10" t="n">
        <v>170</v>
      </c>
    </row>
    <row r="2745" customFormat="false" ht="13.5" hidden="false" customHeight="true" outlineLevel="0" collapsed="false">
      <c r="A2745" s="12" t="s">
        <v>5596</v>
      </c>
      <c r="B2745" s="8" t="s">
        <v>5597</v>
      </c>
      <c r="C2745" s="8" t="s">
        <v>56</v>
      </c>
      <c r="D2745" s="9" t="n">
        <v>130</v>
      </c>
      <c r="E2745" s="10" t="n">
        <v>125</v>
      </c>
    </row>
    <row r="2746" customFormat="false" ht="13.5" hidden="false" customHeight="true" outlineLevel="0" collapsed="false">
      <c r="A2746" s="12" t="s">
        <v>5598</v>
      </c>
      <c r="B2746" s="8" t="s">
        <v>5599</v>
      </c>
      <c r="C2746" s="8" t="s">
        <v>138</v>
      </c>
      <c r="D2746" s="9" t="n">
        <v>129.4</v>
      </c>
      <c r="E2746" s="10" t="n">
        <v>2393</v>
      </c>
    </row>
    <row r="2747" customFormat="false" ht="13.5" hidden="false" customHeight="true" outlineLevel="0" collapsed="false">
      <c r="A2747" s="12" t="s">
        <v>5600</v>
      </c>
      <c r="B2747" s="8" t="s">
        <v>5601</v>
      </c>
      <c r="C2747" s="8" t="s">
        <v>56</v>
      </c>
      <c r="D2747" s="9" t="n">
        <v>129</v>
      </c>
      <c r="E2747" s="10" t="n">
        <v>272</v>
      </c>
    </row>
    <row r="2748" customFormat="false" ht="13.5" hidden="false" customHeight="true" outlineLevel="0" collapsed="false">
      <c r="A2748" s="12" t="s">
        <v>5602</v>
      </c>
      <c r="B2748" s="8" t="s">
        <v>5603</v>
      </c>
      <c r="C2748" s="8" t="s">
        <v>112</v>
      </c>
      <c r="D2748" s="9" t="n">
        <v>128</v>
      </c>
      <c r="E2748" s="10" t="n">
        <v>1233</v>
      </c>
    </row>
    <row r="2749" customFormat="false" ht="13.5" hidden="false" customHeight="true" outlineLevel="0" collapsed="false">
      <c r="A2749" s="12" t="s">
        <v>5604</v>
      </c>
      <c r="B2749" s="8" t="s">
        <v>5605</v>
      </c>
      <c r="C2749" s="8" t="s">
        <v>587</v>
      </c>
      <c r="D2749" s="9" t="n">
        <v>128</v>
      </c>
      <c r="E2749" s="10" t="n">
        <v>959</v>
      </c>
    </row>
    <row r="2750" customFormat="false" ht="13.5" hidden="false" customHeight="true" outlineLevel="0" collapsed="false">
      <c r="A2750" s="12" t="s">
        <v>5606</v>
      </c>
      <c r="B2750" s="8" t="s">
        <v>5607</v>
      </c>
      <c r="C2750" s="8" t="s">
        <v>112</v>
      </c>
      <c r="D2750" s="9" t="n">
        <v>127</v>
      </c>
      <c r="E2750" s="10" t="n">
        <v>2027</v>
      </c>
    </row>
    <row r="2751" customFormat="false" ht="13.5" hidden="false" customHeight="true" outlineLevel="0" collapsed="false">
      <c r="A2751" s="12" t="s">
        <v>5608</v>
      </c>
      <c r="B2751" s="8" t="s">
        <v>5609</v>
      </c>
      <c r="C2751" s="8" t="s">
        <v>56</v>
      </c>
      <c r="D2751" s="9" t="n">
        <v>126</v>
      </c>
      <c r="E2751" s="10" t="n">
        <v>1933</v>
      </c>
    </row>
    <row r="2752" customFormat="false" ht="13.5" hidden="false" customHeight="true" outlineLevel="0" collapsed="false">
      <c r="A2752" s="12" t="s">
        <v>5610</v>
      </c>
      <c r="B2752" s="8" t="s">
        <v>5611</v>
      </c>
      <c r="C2752" s="8" t="s">
        <v>112</v>
      </c>
      <c r="D2752" s="9" t="n">
        <v>126</v>
      </c>
      <c r="E2752" s="10" t="n">
        <v>1084</v>
      </c>
    </row>
    <row r="2753" customFormat="false" ht="13.5" hidden="false" customHeight="true" outlineLevel="0" collapsed="false">
      <c r="A2753" s="12" t="s">
        <v>5612</v>
      </c>
      <c r="B2753" s="8" t="s">
        <v>5613</v>
      </c>
      <c r="C2753" s="8" t="s">
        <v>56</v>
      </c>
      <c r="D2753" s="9" t="n">
        <v>126</v>
      </c>
      <c r="E2753" s="10" t="n">
        <v>189</v>
      </c>
    </row>
    <row r="2754" customFormat="false" ht="13.5" hidden="false" customHeight="true" outlineLevel="0" collapsed="false">
      <c r="A2754" s="12" t="s">
        <v>5614</v>
      </c>
      <c r="B2754" s="8" t="s">
        <v>5615</v>
      </c>
      <c r="C2754" s="8" t="s">
        <v>130</v>
      </c>
      <c r="D2754" s="9" t="n">
        <v>126</v>
      </c>
      <c r="E2754" s="10" t="n">
        <v>102</v>
      </c>
    </row>
    <row r="2755" customFormat="false" ht="13.5" hidden="false" customHeight="true" outlineLevel="0" collapsed="false">
      <c r="A2755" s="12" t="s">
        <v>5616</v>
      </c>
      <c r="B2755" s="8" t="s">
        <v>5617</v>
      </c>
      <c r="C2755" s="8" t="s">
        <v>56</v>
      </c>
      <c r="D2755" s="9" t="n">
        <v>125</v>
      </c>
      <c r="E2755" s="10" t="n">
        <v>741</v>
      </c>
    </row>
    <row r="2756" customFormat="false" ht="13.5" hidden="false" customHeight="true" outlineLevel="0" collapsed="false">
      <c r="A2756" s="12" t="s">
        <v>5618</v>
      </c>
      <c r="B2756" s="8" t="s">
        <v>5619</v>
      </c>
      <c r="C2756" s="8" t="s">
        <v>56</v>
      </c>
      <c r="D2756" s="9" t="n">
        <v>123</v>
      </c>
      <c r="E2756" s="10" t="n">
        <v>799</v>
      </c>
    </row>
    <row r="2757" customFormat="false" ht="13.5" hidden="false" customHeight="true" outlineLevel="0" collapsed="false">
      <c r="A2757" s="12" t="s">
        <v>5620</v>
      </c>
      <c r="B2757" s="8" t="s">
        <v>5621</v>
      </c>
      <c r="C2757" s="8" t="s">
        <v>56</v>
      </c>
      <c r="D2757" s="9" t="n">
        <v>123</v>
      </c>
      <c r="E2757" s="10" t="n">
        <v>594</v>
      </c>
    </row>
    <row r="2758" customFormat="false" ht="13.5" hidden="false" customHeight="true" outlineLevel="0" collapsed="false">
      <c r="A2758" s="12" t="s">
        <v>5622</v>
      </c>
      <c r="B2758" s="8" t="s">
        <v>5623</v>
      </c>
      <c r="C2758" s="8" t="s">
        <v>48</v>
      </c>
      <c r="D2758" s="9" t="n">
        <v>123</v>
      </c>
      <c r="E2758" s="10" t="n">
        <v>354</v>
      </c>
    </row>
    <row r="2759" customFormat="false" ht="13.5" hidden="false" customHeight="true" outlineLevel="0" collapsed="false">
      <c r="A2759" s="12" t="s">
        <v>5624</v>
      </c>
      <c r="B2759" s="8" t="s">
        <v>5625</v>
      </c>
      <c r="C2759" s="8" t="s">
        <v>244</v>
      </c>
      <c r="D2759" s="9" t="n">
        <v>122</v>
      </c>
      <c r="E2759" s="10" t="n">
        <v>5968</v>
      </c>
    </row>
    <row r="2760" customFormat="false" ht="13.5" hidden="false" customHeight="true" outlineLevel="0" collapsed="false">
      <c r="A2760" s="12" t="s">
        <v>5626</v>
      </c>
      <c r="B2760" s="8" t="s">
        <v>5627</v>
      </c>
      <c r="C2760" s="8" t="s">
        <v>56</v>
      </c>
      <c r="D2760" s="9" t="n">
        <v>122</v>
      </c>
      <c r="E2760" s="10" t="n">
        <v>4387</v>
      </c>
    </row>
    <row r="2761" customFormat="false" ht="13.5" hidden="false" customHeight="true" outlineLevel="0" collapsed="false">
      <c r="A2761" s="12" t="s">
        <v>5628</v>
      </c>
      <c r="B2761" s="8" t="s">
        <v>5629</v>
      </c>
      <c r="C2761" s="8" t="s">
        <v>84</v>
      </c>
      <c r="D2761" s="9" t="n">
        <v>122</v>
      </c>
      <c r="E2761" s="10" t="n">
        <v>3446</v>
      </c>
    </row>
    <row r="2762" customFormat="false" ht="13.5" hidden="false" customHeight="true" outlineLevel="0" collapsed="false">
      <c r="A2762" s="12" t="s">
        <v>5630</v>
      </c>
      <c r="B2762" s="8" t="s">
        <v>5631</v>
      </c>
      <c r="C2762" s="8" t="s">
        <v>112</v>
      </c>
      <c r="D2762" s="9" t="n">
        <v>122</v>
      </c>
      <c r="E2762" s="10" t="n">
        <v>762</v>
      </c>
    </row>
    <row r="2763" customFormat="false" ht="13.5" hidden="false" customHeight="true" outlineLevel="0" collapsed="false">
      <c r="A2763" s="12" t="s">
        <v>5632</v>
      </c>
      <c r="B2763" s="8" t="s">
        <v>5633</v>
      </c>
      <c r="C2763" s="8" t="s">
        <v>138</v>
      </c>
      <c r="D2763" s="9" t="n">
        <v>120</v>
      </c>
      <c r="E2763" s="10" t="n">
        <v>2334</v>
      </c>
    </row>
    <row r="2764" customFormat="false" ht="13.5" hidden="false" customHeight="true" outlineLevel="0" collapsed="false">
      <c r="A2764" s="12" t="s">
        <v>5634</v>
      </c>
      <c r="B2764" s="8" t="s">
        <v>5635</v>
      </c>
      <c r="C2764" s="8" t="s">
        <v>48</v>
      </c>
      <c r="D2764" s="9" t="n">
        <v>120</v>
      </c>
      <c r="E2764" s="10" t="n">
        <v>1876</v>
      </c>
    </row>
    <row r="2765" customFormat="false" ht="13.5" hidden="false" customHeight="true" outlineLevel="0" collapsed="false">
      <c r="A2765" s="12" t="s">
        <v>5636</v>
      </c>
      <c r="B2765" s="8" t="s">
        <v>5637</v>
      </c>
      <c r="C2765" s="8" t="s">
        <v>112</v>
      </c>
      <c r="D2765" s="9" t="n">
        <v>120</v>
      </c>
      <c r="E2765" s="10" t="n">
        <v>1413</v>
      </c>
    </row>
    <row r="2766" customFormat="false" ht="13.5" hidden="false" customHeight="true" outlineLevel="0" collapsed="false">
      <c r="A2766" s="12" t="s">
        <v>5638</v>
      </c>
      <c r="B2766" s="8" t="s">
        <v>5639</v>
      </c>
      <c r="C2766" s="8" t="s">
        <v>56</v>
      </c>
      <c r="D2766" s="9" t="n">
        <v>120</v>
      </c>
      <c r="E2766" s="10" t="n">
        <v>1285</v>
      </c>
    </row>
    <row r="2767" customFormat="false" ht="13.5" hidden="false" customHeight="true" outlineLevel="0" collapsed="false">
      <c r="A2767" s="12" t="s">
        <v>5640</v>
      </c>
      <c r="B2767" s="8" t="s">
        <v>5641</v>
      </c>
      <c r="C2767" s="8" t="s">
        <v>477</v>
      </c>
      <c r="D2767" s="9" t="n">
        <v>120</v>
      </c>
      <c r="E2767" s="10" t="n">
        <v>940</v>
      </c>
    </row>
    <row r="2768" customFormat="false" ht="13.5" hidden="false" customHeight="true" outlineLevel="0" collapsed="false">
      <c r="A2768" s="12" t="s">
        <v>5642</v>
      </c>
      <c r="B2768" s="8" t="s">
        <v>5643</v>
      </c>
      <c r="C2768" s="8" t="s">
        <v>112</v>
      </c>
      <c r="D2768" s="9" t="n">
        <v>120</v>
      </c>
      <c r="E2768" s="10" t="n">
        <v>884</v>
      </c>
    </row>
    <row r="2769" customFormat="false" ht="13.5" hidden="false" customHeight="true" outlineLevel="0" collapsed="false">
      <c r="A2769" s="12" t="s">
        <v>5644</v>
      </c>
      <c r="B2769" s="8" t="s">
        <v>5645</v>
      </c>
      <c r="C2769" s="8" t="s">
        <v>56</v>
      </c>
      <c r="D2769" s="9" t="n">
        <v>120</v>
      </c>
      <c r="E2769" s="10" t="n">
        <v>661</v>
      </c>
    </row>
    <row r="2770" customFormat="false" ht="13.5" hidden="false" customHeight="true" outlineLevel="0" collapsed="false">
      <c r="A2770" s="12" t="s">
        <v>5646</v>
      </c>
      <c r="B2770" s="8" t="s">
        <v>5647</v>
      </c>
      <c r="C2770" s="8" t="s">
        <v>56</v>
      </c>
      <c r="D2770" s="9" t="n">
        <v>120</v>
      </c>
      <c r="E2770" s="10" t="n">
        <v>654</v>
      </c>
    </row>
    <row r="2771" customFormat="false" ht="13.5" hidden="false" customHeight="true" outlineLevel="0" collapsed="false">
      <c r="A2771" s="12" t="s">
        <v>5648</v>
      </c>
      <c r="B2771" s="8" t="s">
        <v>5649</v>
      </c>
      <c r="C2771" s="8" t="s">
        <v>56</v>
      </c>
      <c r="D2771" s="9" t="n">
        <v>120</v>
      </c>
      <c r="E2771" s="10" t="n">
        <v>180</v>
      </c>
    </row>
    <row r="2772" customFormat="false" ht="13.5" hidden="false" customHeight="true" outlineLevel="0" collapsed="false">
      <c r="A2772" s="12" t="s">
        <v>5650</v>
      </c>
      <c r="B2772" s="8" t="s">
        <v>5651</v>
      </c>
      <c r="C2772" s="8" t="s">
        <v>56</v>
      </c>
      <c r="D2772" s="9" t="n">
        <v>120</v>
      </c>
      <c r="E2772" s="10" t="n">
        <v>160</v>
      </c>
    </row>
    <row r="2773" customFormat="false" ht="13.5" hidden="false" customHeight="true" outlineLevel="0" collapsed="false">
      <c r="A2773" s="12" t="s">
        <v>5652</v>
      </c>
      <c r="B2773" s="8" t="s">
        <v>5653</v>
      </c>
      <c r="C2773" s="8" t="s">
        <v>3287</v>
      </c>
      <c r="D2773" s="9" t="n">
        <v>120</v>
      </c>
      <c r="E2773" s="10" t="n">
        <v>48</v>
      </c>
    </row>
    <row r="2774" customFormat="false" ht="13.5" hidden="false" customHeight="true" outlineLevel="0" collapsed="false">
      <c r="A2774" s="12" t="s">
        <v>5654</v>
      </c>
      <c r="B2774" s="8" t="s">
        <v>5655</v>
      </c>
      <c r="C2774" s="8" t="s">
        <v>84</v>
      </c>
      <c r="D2774" s="9" t="n">
        <v>120</v>
      </c>
      <c r="E2774" s="10" t="n">
        <v>43</v>
      </c>
    </row>
    <row r="2775" customFormat="false" ht="13.5" hidden="false" customHeight="true" outlineLevel="0" collapsed="false">
      <c r="A2775" s="12" t="s">
        <v>5656</v>
      </c>
      <c r="B2775" s="8" t="s">
        <v>5657</v>
      </c>
      <c r="C2775" s="8" t="s">
        <v>513</v>
      </c>
      <c r="D2775" s="9" t="n">
        <v>118</v>
      </c>
      <c r="E2775" s="10" t="n">
        <v>994</v>
      </c>
    </row>
    <row r="2776" customFormat="false" ht="13.5" hidden="false" customHeight="true" outlineLevel="0" collapsed="false">
      <c r="A2776" s="12" t="s">
        <v>5658</v>
      </c>
      <c r="B2776" s="8" t="s">
        <v>5659</v>
      </c>
      <c r="C2776" s="8" t="s">
        <v>71</v>
      </c>
      <c r="D2776" s="9" t="n">
        <v>118</v>
      </c>
      <c r="E2776" s="10" t="n">
        <v>93</v>
      </c>
    </row>
    <row r="2777" customFormat="false" ht="13.5" hidden="false" customHeight="true" outlineLevel="0" collapsed="false">
      <c r="A2777" s="12" t="s">
        <v>5660</v>
      </c>
      <c r="B2777" s="8" t="s">
        <v>5661</v>
      </c>
      <c r="C2777" s="8" t="s">
        <v>56</v>
      </c>
      <c r="D2777" s="9" t="n">
        <v>117</v>
      </c>
      <c r="E2777" s="10" t="n">
        <v>152</v>
      </c>
    </row>
    <row r="2778" customFormat="false" ht="13.5" hidden="false" customHeight="true" outlineLevel="0" collapsed="false">
      <c r="A2778" s="12" t="s">
        <v>5662</v>
      </c>
      <c r="B2778" s="8" t="s">
        <v>5663</v>
      </c>
      <c r="C2778" s="8" t="s">
        <v>56</v>
      </c>
      <c r="D2778" s="9" t="n">
        <v>117</v>
      </c>
      <c r="E2778" s="10" t="n">
        <v>82</v>
      </c>
    </row>
    <row r="2779" customFormat="false" ht="13.5" hidden="false" customHeight="true" outlineLevel="0" collapsed="false">
      <c r="A2779" s="12" t="s">
        <v>5664</v>
      </c>
      <c r="B2779" s="8" t="s">
        <v>5665</v>
      </c>
      <c r="C2779" s="8" t="s">
        <v>56</v>
      </c>
      <c r="D2779" s="9" t="n">
        <v>116</v>
      </c>
      <c r="E2779" s="10" t="n">
        <v>1146</v>
      </c>
    </row>
    <row r="2780" customFormat="false" ht="13.5" hidden="false" customHeight="true" outlineLevel="0" collapsed="false">
      <c r="A2780" s="12" t="s">
        <v>5666</v>
      </c>
      <c r="B2780" s="8" t="s">
        <v>5667</v>
      </c>
      <c r="C2780" s="8" t="s">
        <v>112</v>
      </c>
      <c r="D2780" s="9" t="n">
        <v>115</v>
      </c>
      <c r="E2780" s="10" t="n">
        <v>554</v>
      </c>
    </row>
    <row r="2781" customFormat="false" ht="13.5" hidden="false" customHeight="true" outlineLevel="0" collapsed="false">
      <c r="A2781" s="12" t="s">
        <v>5668</v>
      </c>
      <c r="B2781" s="8" t="s">
        <v>5669</v>
      </c>
      <c r="C2781" s="8" t="s">
        <v>56</v>
      </c>
      <c r="D2781" s="9" t="n">
        <v>115</v>
      </c>
      <c r="E2781" s="10" t="n">
        <v>280</v>
      </c>
    </row>
    <row r="2782" customFormat="false" ht="13.5" hidden="false" customHeight="true" outlineLevel="0" collapsed="false">
      <c r="A2782" s="12" t="s">
        <v>5670</v>
      </c>
      <c r="B2782" s="8" t="s">
        <v>5671</v>
      </c>
      <c r="C2782" s="8" t="s">
        <v>56</v>
      </c>
      <c r="D2782" s="9" t="n">
        <v>114</v>
      </c>
      <c r="E2782" s="10" t="n">
        <v>97</v>
      </c>
    </row>
    <row r="2783" customFormat="false" ht="13.5" hidden="false" customHeight="true" outlineLevel="0" collapsed="false">
      <c r="A2783" s="12" t="s">
        <v>5672</v>
      </c>
      <c r="B2783" s="8" t="s">
        <v>5673</v>
      </c>
      <c r="C2783" s="8" t="s">
        <v>74</v>
      </c>
      <c r="D2783" s="9" t="n">
        <v>112</v>
      </c>
      <c r="E2783" s="10" t="n">
        <v>58142</v>
      </c>
    </row>
    <row r="2784" customFormat="false" ht="13.5" hidden="false" customHeight="true" outlineLevel="0" collapsed="false">
      <c r="A2784" s="12" t="s">
        <v>5674</v>
      </c>
      <c r="B2784" s="8" t="s">
        <v>5675</v>
      </c>
      <c r="C2784" s="8" t="s">
        <v>272</v>
      </c>
      <c r="D2784" s="9" t="n">
        <v>112</v>
      </c>
      <c r="E2784" s="10" t="n">
        <v>491</v>
      </c>
    </row>
    <row r="2785" customFormat="false" ht="13.5" hidden="false" customHeight="true" outlineLevel="0" collapsed="false">
      <c r="A2785" s="12" t="s">
        <v>5676</v>
      </c>
      <c r="B2785" s="8" t="s">
        <v>5677</v>
      </c>
      <c r="C2785" s="8" t="s">
        <v>112</v>
      </c>
      <c r="D2785" s="9" t="n">
        <v>112</v>
      </c>
      <c r="E2785" s="10" t="n">
        <v>85</v>
      </c>
    </row>
    <row r="2786" customFormat="false" ht="13.5" hidden="false" customHeight="true" outlineLevel="0" collapsed="false">
      <c r="A2786" s="12" t="s">
        <v>5678</v>
      </c>
      <c r="B2786" s="8" t="s">
        <v>5679</v>
      </c>
      <c r="C2786" s="8" t="s">
        <v>3225</v>
      </c>
      <c r="D2786" s="9" t="n">
        <v>110</v>
      </c>
      <c r="E2786" s="10" t="n">
        <v>3187</v>
      </c>
    </row>
    <row r="2787" customFormat="false" ht="13.5" hidden="false" customHeight="true" outlineLevel="0" collapsed="false">
      <c r="A2787" s="12" t="s">
        <v>5680</v>
      </c>
      <c r="B2787" s="8" t="s">
        <v>5681</v>
      </c>
      <c r="C2787" s="8" t="s">
        <v>112</v>
      </c>
      <c r="D2787" s="9" t="n">
        <v>110</v>
      </c>
      <c r="E2787" s="10" t="n">
        <v>558</v>
      </c>
    </row>
    <row r="2788" customFormat="false" ht="13.5" hidden="false" customHeight="true" outlineLevel="0" collapsed="false">
      <c r="A2788" s="12" t="s">
        <v>5682</v>
      </c>
      <c r="B2788" s="8" t="s">
        <v>5683</v>
      </c>
      <c r="C2788" s="8" t="s">
        <v>115</v>
      </c>
      <c r="D2788" s="9" t="n">
        <v>110</v>
      </c>
      <c r="E2788" s="10" t="n">
        <v>478</v>
      </c>
    </row>
    <row r="2789" customFormat="false" ht="13.5" hidden="false" customHeight="true" outlineLevel="0" collapsed="false">
      <c r="A2789" s="12" t="s">
        <v>5684</v>
      </c>
      <c r="B2789" s="8" t="s">
        <v>5685</v>
      </c>
      <c r="C2789" s="8" t="s">
        <v>53</v>
      </c>
      <c r="D2789" s="9" t="n">
        <v>110</v>
      </c>
      <c r="E2789" s="10" t="n">
        <v>143</v>
      </c>
    </row>
    <row r="2790" customFormat="false" ht="13.5" hidden="false" customHeight="true" outlineLevel="0" collapsed="false">
      <c r="A2790" s="12" t="s">
        <v>5686</v>
      </c>
      <c r="B2790" s="8" t="s">
        <v>5687</v>
      </c>
      <c r="C2790" s="8" t="s">
        <v>112</v>
      </c>
      <c r="D2790" s="9" t="n">
        <v>109</v>
      </c>
      <c r="E2790" s="10" t="n">
        <v>1477</v>
      </c>
    </row>
    <row r="2791" customFormat="false" ht="13.5" hidden="false" customHeight="true" outlineLevel="0" collapsed="false">
      <c r="A2791" s="12" t="s">
        <v>5688</v>
      </c>
      <c r="B2791" s="8" t="s">
        <v>5689</v>
      </c>
      <c r="C2791" s="8" t="s">
        <v>112</v>
      </c>
      <c r="D2791" s="9" t="n">
        <v>108</v>
      </c>
      <c r="E2791" s="10" t="n">
        <v>151</v>
      </c>
    </row>
    <row r="2792" customFormat="false" ht="13.5" hidden="false" customHeight="true" outlineLevel="0" collapsed="false">
      <c r="A2792" s="12" t="s">
        <v>5690</v>
      </c>
      <c r="B2792" s="8" t="s">
        <v>5691</v>
      </c>
      <c r="C2792" s="8" t="s">
        <v>56</v>
      </c>
      <c r="D2792" s="9" t="n">
        <v>108</v>
      </c>
      <c r="E2792" s="10" t="n">
        <v>55</v>
      </c>
    </row>
    <row r="2793" customFormat="false" ht="13.5" hidden="false" customHeight="true" outlineLevel="0" collapsed="false">
      <c r="A2793" s="12" t="s">
        <v>5692</v>
      </c>
      <c r="B2793" s="8" t="s">
        <v>5693</v>
      </c>
      <c r="C2793" s="8" t="s">
        <v>56</v>
      </c>
      <c r="D2793" s="9" t="n">
        <v>107</v>
      </c>
      <c r="E2793" s="10" t="n">
        <v>1099</v>
      </c>
    </row>
    <row r="2794" customFormat="false" ht="13.5" hidden="false" customHeight="true" outlineLevel="0" collapsed="false">
      <c r="A2794" s="12" t="s">
        <v>5694</v>
      </c>
      <c r="B2794" s="8" t="s">
        <v>5695</v>
      </c>
      <c r="C2794" s="8" t="s">
        <v>112</v>
      </c>
      <c r="D2794" s="9" t="n">
        <v>107</v>
      </c>
      <c r="E2794" s="10" t="n">
        <v>1005</v>
      </c>
    </row>
    <row r="2795" customFormat="false" ht="13.5" hidden="false" customHeight="true" outlineLevel="0" collapsed="false">
      <c r="A2795" s="12" t="s">
        <v>5696</v>
      </c>
      <c r="B2795" s="8" t="s">
        <v>5697</v>
      </c>
      <c r="C2795" s="8" t="s">
        <v>1184</v>
      </c>
      <c r="D2795" s="9" t="n">
        <v>106</v>
      </c>
      <c r="E2795" s="10" t="n">
        <v>280</v>
      </c>
    </row>
    <row r="2796" customFormat="false" ht="13.5" hidden="false" customHeight="true" outlineLevel="0" collapsed="false">
      <c r="A2796" s="12" t="s">
        <v>5698</v>
      </c>
      <c r="B2796" s="8" t="s">
        <v>5699</v>
      </c>
      <c r="C2796" s="8" t="s">
        <v>56</v>
      </c>
      <c r="D2796" s="9" t="n">
        <v>106</v>
      </c>
      <c r="E2796" s="10" t="n">
        <v>240</v>
      </c>
    </row>
    <row r="2797" customFormat="false" ht="13.5" hidden="false" customHeight="true" outlineLevel="0" collapsed="false">
      <c r="A2797" s="12" t="s">
        <v>5700</v>
      </c>
      <c r="B2797" s="8" t="s">
        <v>5701</v>
      </c>
      <c r="C2797" s="8" t="s">
        <v>806</v>
      </c>
      <c r="D2797" s="9" t="n">
        <v>105</v>
      </c>
      <c r="E2797" s="10" t="n">
        <v>856</v>
      </c>
    </row>
    <row r="2798" customFormat="false" ht="13.5" hidden="false" customHeight="true" outlineLevel="0" collapsed="false">
      <c r="A2798" s="12" t="s">
        <v>5702</v>
      </c>
      <c r="B2798" s="8" t="s">
        <v>5703</v>
      </c>
      <c r="C2798" s="8" t="s">
        <v>56</v>
      </c>
      <c r="D2798" s="9" t="n">
        <v>105</v>
      </c>
      <c r="E2798" s="10" t="n">
        <v>786</v>
      </c>
    </row>
    <row r="2799" customFormat="false" ht="13.5" hidden="false" customHeight="true" outlineLevel="0" collapsed="false">
      <c r="A2799" s="12" t="s">
        <v>5704</v>
      </c>
      <c r="B2799" s="8" t="s">
        <v>5705</v>
      </c>
      <c r="C2799" s="8" t="s">
        <v>56</v>
      </c>
      <c r="D2799" s="9" t="n">
        <v>105</v>
      </c>
      <c r="E2799" s="10" t="n">
        <v>569</v>
      </c>
    </row>
    <row r="2800" customFormat="false" ht="13.5" hidden="false" customHeight="true" outlineLevel="0" collapsed="false">
      <c r="A2800" s="12" t="s">
        <v>5706</v>
      </c>
      <c r="B2800" s="8" t="s">
        <v>5707</v>
      </c>
      <c r="C2800" s="8" t="s">
        <v>56</v>
      </c>
      <c r="D2800" s="9" t="n">
        <v>102</v>
      </c>
      <c r="E2800" s="10" t="n">
        <v>1800</v>
      </c>
    </row>
    <row r="2801" customFormat="false" ht="13.5" hidden="false" customHeight="true" outlineLevel="0" collapsed="false">
      <c r="A2801" s="12" t="s">
        <v>5708</v>
      </c>
      <c r="B2801" s="8" t="s">
        <v>5709</v>
      </c>
      <c r="C2801" s="8" t="s">
        <v>112</v>
      </c>
      <c r="D2801" s="9" t="n">
        <v>102</v>
      </c>
      <c r="E2801" s="10" t="n">
        <v>1455</v>
      </c>
    </row>
    <row r="2802" customFormat="false" ht="13.5" hidden="false" customHeight="true" outlineLevel="0" collapsed="false">
      <c r="A2802" s="12" t="s">
        <v>5710</v>
      </c>
      <c r="B2802" s="8" t="s">
        <v>5711</v>
      </c>
      <c r="C2802" s="8" t="s">
        <v>112</v>
      </c>
      <c r="D2802" s="9" t="n">
        <v>102</v>
      </c>
      <c r="E2802" s="10" t="n">
        <v>769</v>
      </c>
    </row>
    <row r="2803" customFormat="false" ht="13.5" hidden="false" customHeight="true" outlineLevel="0" collapsed="false">
      <c r="A2803" s="12" t="s">
        <v>5712</v>
      </c>
      <c r="B2803" s="8" t="s">
        <v>5713</v>
      </c>
      <c r="C2803" s="8" t="s">
        <v>71</v>
      </c>
      <c r="D2803" s="9" t="n">
        <v>102</v>
      </c>
      <c r="E2803" s="10" t="n">
        <v>379</v>
      </c>
    </row>
    <row r="2804" customFormat="false" ht="13.5" hidden="false" customHeight="true" outlineLevel="0" collapsed="false">
      <c r="A2804" s="12" t="s">
        <v>5714</v>
      </c>
      <c r="B2804" s="8" t="s">
        <v>5715</v>
      </c>
      <c r="C2804" s="8" t="s">
        <v>48</v>
      </c>
      <c r="D2804" s="9" t="n">
        <v>102</v>
      </c>
      <c r="E2804" s="10" t="n">
        <v>158</v>
      </c>
    </row>
    <row r="2805" customFormat="false" ht="13.5" hidden="false" customHeight="true" outlineLevel="0" collapsed="false">
      <c r="A2805" s="12" t="s">
        <v>5716</v>
      </c>
      <c r="B2805" s="8" t="s">
        <v>5717</v>
      </c>
      <c r="C2805" s="8" t="s">
        <v>513</v>
      </c>
      <c r="D2805" s="9" t="n">
        <v>102</v>
      </c>
      <c r="E2805" s="10" t="n">
        <v>17</v>
      </c>
    </row>
    <row r="2806" customFormat="false" ht="13.5" hidden="false" customHeight="true" outlineLevel="0" collapsed="false">
      <c r="A2806" s="12" t="s">
        <v>5718</v>
      </c>
      <c r="B2806" s="8" t="s">
        <v>5719</v>
      </c>
      <c r="C2806" s="8" t="s">
        <v>477</v>
      </c>
      <c r="D2806" s="9" t="n">
        <v>101</v>
      </c>
      <c r="E2806" s="10" t="n">
        <v>270</v>
      </c>
    </row>
    <row r="2807" customFormat="false" ht="13.5" hidden="false" customHeight="true" outlineLevel="0" collapsed="false">
      <c r="A2807" s="12" t="s">
        <v>5720</v>
      </c>
      <c r="B2807" s="8" t="s">
        <v>5721</v>
      </c>
      <c r="C2807" s="8" t="s">
        <v>2335</v>
      </c>
      <c r="D2807" s="9" t="n">
        <v>101</v>
      </c>
      <c r="E2807" s="10" t="n">
        <v>222</v>
      </c>
    </row>
    <row r="2808" customFormat="false" ht="13.5" hidden="false" customHeight="true" outlineLevel="0" collapsed="false">
      <c r="A2808" s="12" t="s">
        <v>5722</v>
      </c>
      <c r="B2808" s="8" t="s">
        <v>5723</v>
      </c>
      <c r="C2808" s="8" t="s">
        <v>2798</v>
      </c>
      <c r="D2808" s="9" t="n">
        <v>100</v>
      </c>
      <c r="E2808" s="10" t="n">
        <v>4042</v>
      </c>
    </row>
    <row r="2809" customFormat="false" ht="13.5" hidden="false" customHeight="true" outlineLevel="0" collapsed="false">
      <c r="A2809" s="12" t="s">
        <v>5724</v>
      </c>
      <c r="B2809" s="8" t="s">
        <v>5725</v>
      </c>
      <c r="C2809" s="8" t="s">
        <v>138</v>
      </c>
      <c r="D2809" s="9" t="n">
        <v>100</v>
      </c>
      <c r="E2809" s="10" t="n">
        <v>3448</v>
      </c>
    </row>
    <row r="2810" customFormat="false" ht="13.5" hidden="false" customHeight="true" outlineLevel="0" collapsed="false">
      <c r="A2810" s="12" t="s">
        <v>5726</v>
      </c>
      <c r="B2810" s="8" t="s">
        <v>5727</v>
      </c>
      <c r="C2810" s="8" t="s">
        <v>991</v>
      </c>
      <c r="D2810" s="9" t="n">
        <v>100</v>
      </c>
      <c r="E2810" s="10" t="n">
        <v>2549</v>
      </c>
    </row>
    <row r="2811" customFormat="false" ht="13.5" hidden="false" customHeight="true" outlineLevel="0" collapsed="false">
      <c r="A2811" s="12" t="s">
        <v>5728</v>
      </c>
      <c r="B2811" s="8" t="s">
        <v>5729</v>
      </c>
      <c r="C2811" s="8" t="s">
        <v>56</v>
      </c>
      <c r="D2811" s="9" t="n">
        <v>100</v>
      </c>
      <c r="E2811" s="10" t="n">
        <v>1166</v>
      </c>
    </row>
    <row r="2812" customFormat="false" ht="13.5" hidden="false" customHeight="true" outlineLevel="0" collapsed="false">
      <c r="A2812" s="12" t="s">
        <v>5730</v>
      </c>
      <c r="B2812" s="8" t="s">
        <v>5731</v>
      </c>
      <c r="C2812" s="8" t="s">
        <v>560</v>
      </c>
      <c r="D2812" s="9" t="n">
        <v>100</v>
      </c>
      <c r="E2812" s="10" t="n">
        <v>494</v>
      </c>
    </row>
    <row r="2813" customFormat="false" ht="13.5" hidden="false" customHeight="true" outlineLevel="0" collapsed="false">
      <c r="A2813" s="12" t="s">
        <v>5732</v>
      </c>
      <c r="B2813" s="8" t="s">
        <v>5733</v>
      </c>
      <c r="C2813" s="8" t="s">
        <v>115</v>
      </c>
      <c r="D2813" s="9" t="n">
        <v>100</v>
      </c>
      <c r="E2813" s="10" t="n">
        <v>342</v>
      </c>
    </row>
    <row r="2814" customFormat="false" ht="13.5" hidden="false" customHeight="true" outlineLevel="0" collapsed="false">
      <c r="A2814" s="12" t="s">
        <v>5734</v>
      </c>
      <c r="B2814" s="8" t="s">
        <v>5735</v>
      </c>
      <c r="C2814" s="8" t="s">
        <v>112</v>
      </c>
      <c r="D2814" s="9" t="n">
        <v>100</v>
      </c>
      <c r="E2814" s="10" t="n">
        <v>331</v>
      </c>
    </row>
    <row r="2815" customFormat="false" ht="13.5" hidden="false" customHeight="true" outlineLevel="0" collapsed="false">
      <c r="A2815" s="12" t="s">
        <v>5736</v>
      </c>
      <c r="B2815" s="8" t="s">
        <v>5737</v>
      </c>
      <c r="C2815" s="8" t="s">
        <v>56</v>
      </c>
      <c r="D2815" s="9" t="n">
        <v>100</v>
      </c>
      <c r="E2815" s="10" t="n">
        <v>300</v>
      </c>
    </row>
    <row r="2816" customFormat="false" ht="13.5" hidden="false" customHeight="true" outlineLevel="0" collapsed="false">
      <c r="A2816" s="12" t="s">
        <v>5738</v>
      </c>
      <c r="B2816" s="8" t="s">
        <v>5739</v>
      </c>
      <c r="C2816" s="8" t="s">
        <v>112</v>
      </c>
      <c r="D2816" s="9" t="n">
        <v>100</v>
      </c>
      <c r="E2816" s="10" t="n">
        <v>296</v>
      </c>
    </row>
    <row r="2817" customFormat="false" ht="13.5" hidden="false" customHeight="true" outlineLevel="0" collapsed="false">
      <c r="A2817" s="12" t="s">
        <v>5740</v>
      </c>
      <c r="B2817" s="8" t="s">
        <v>5741</v>
      </c>
      <c r="C2817" s="8" t="s">
        <v>56</v>
      </c>
      <c r="D2817" s="9" t="n">
        <v>100</v>
      </c>
      <c r="E2817" s="10" t="n">
        <v>80</v>
      </c>
    </row>
    <row r="2818" customFormat="false" ht="13.5" hidden="false" customHeight="true" outlineLevel="0" collapsed="false">
      <c r="A2818" s="12" t="s">
        <v>5742</v>
      </c>
      <c r="B2818" s="8" t="s">
        <v>5743</v>
      </c>
      <c r="C2818" s="8" t="s">
        <v>169</v>
      </c>
      <c r="D2818" s="9" t="n">
        <v>100</v>
      </c>
      <c r="E2818" s="10" t="n">
        <v>70</v>
      </c>
    </row>
    <row r="2819" customFormat="false" ht="13.5" hidden="false" customHeight="true" outlineLevel="0" collapsed="false">
      <c r="A2819" s="12" t="s">
        <v>5744</v>
      </c>
      <c r="B2819" s="8" t="s">
        <v>5745</v>
      </c>
      <c r="C2819" s="8" t="s">
        <v>2439</v>
      </c>
      <c r="D2819" s="9" t="n">
        <v>99</v>
      </c>
      <c r="E2819" s="10" t="n">
        <v>475</v>
      </c>
    </row>
    <row r="2820" customFormat="false" ht="13.5" hidden="false" customHeight="true" outlineLevel="0" collapsed="false">
      <c r="A2820" s="12" t="s">
        <v>5746</v>
      </c>
      <c r="B2820" s="8" t="s">
        <v>5747</v>
      </c>
      <c r="C2820" s="8" t="s">
        <v>138</v>
      </c>
      <c r="D2820" s="9" t="n">
        <v>99</v>
      </c>
      <c r="E2820" s="10" t="n">
        <v>326</v>
      </c>
    </row>
    <row r="2821" customFormat="false" ht="13.5" hidden="false" customHeight="true" outlineLevel="0" collapsed="false">
      <c r="A2821" s="12" t="s">
        <v>5748</v>
      </c>
      <c r="B2821" s="8" t="s">
        <v>5749</v>
      </c>
      <c r="C2821" s="8" t="s">
        <v>56</v>
      </c>
      <c r="D2821" s="9" t="n">
        <v>99</v>
      </c>
      <c r="E2821" s="10" t="n">
        <v>261</v>
      </c>
    </row>
    <row r="2822" customFormat="false" ht="13.5" hidden="false" customHeight="true" outlineLevel="0" collapsed="false">
      <c r="A2822" s="12" t="s">
        <v>5750</v>
      </c>
      <c r="B2822" s="8" t="s">
        <v>5751</v>
      </c>
      <c r="C2822" s="8" t="s">
        <v>138</v>
      </c>
      <c r="D2822" s="9" t="n">
        <v>99</v>
      </c>
      <c r="E2822" s="10" t="n">
        <v>94</v>
      </c>
    </row>
    <row r="2823" customFormat="false" ht="13.5" hidden="false" customHeight="true" outlineLevel="0" collapsed="false">
      <c r="A2823" s="12" t="s">
        <v>5752</v>
      </c>
      <c r="B2823" s="8" t="s">
        <v>5753</v>
      </c>
      <c r="C2823" s="8" t="s">
        <v>138</v>
      </c>
      <c r="D2823" s="9" t="n">
        <v>99</v>
      </c>
      <c r="E2823" s="10" t="n">
        <v>55</v>
      </c>
    </row>
    <row r="2824" customFormat="false" ht="13.5" hidden="false" customHeight="true" outlineLevel="0" collapsed="false">
      <c r="A2824" s="12" t="s">
        <v>5754</v>
      </c>
      <c r="B2824" s="8" t="s">
        <v>5755</v>
      </c>
      <c r="C2824" s="8" t="s">
        <v>138</v>
      </c>
      <c r="D2824" s="9" t="n">
        <v>98</v>
      </c>
      <c r="E2824" s="10" t="n">
        <v>410</v>
      </c>
    </row>
    <row r="2825" customFormat="false" ht="13.5" hidden="false" customHeight="true" outlineLevel="0" collapsed="false">
      <c r="A2825" s="12" t="s">
        <v>5756</v>
      </c>
      <c r="B2825" s="8" t="s">
        <v>5757</v>
      </c>
      <c r="C2825" s="8" t="s">
        <v>56</v>
      </c>
      <c r="D2825" s="9" t="n">
        <v>98</v>
      </c>
      <c r="E2825" s="10" t="n">
        <v>138</v>
      </c>
    </row>
    <row r="2826" customFormat="false" ht="13.5" hidden="false" customHeight="true" outlineLevel="0" collapsed="false">
      <c r="A2826" s="12" t="s">
        <v>5758</v>
      </c>
      <c r="B2826" s="8" t="s">
        <v>5759</v>
      </c>
      <c r="C2826" s="8" t="s">
        <v>112</v>
      </c>
      <c r="D2826" s="9" t="n">
        <v>97</v>
      </c>
      <c r="E2826" s="10" t="n">
        <v>999</v>
      </c>
    </row>
    <row r="2827" customFormat="false" ht="13.5" hidden="false" customHeight="true" outlineLevel="0" collapsed="false">
      <c r="A2827" s="12" t="s">
        <v>5760</v>
      </c>
      <c r="B2827" s="8" t="s">
        <v>5761</v>
      </c>
      <c r="C2827" s="8" t="s">
        <v>1237</v>
      </c>
      <c r="D2827" s="9" t="n">
        <v>96</v>
      </c>
      <c r="E2827" s="10" t="n">
        <v>15563</v>
      </c>
    </row>
    <row r="2828" customFormat="false" ht="13.5" hidden="false" customHeight="true" outlineLevel="0" collapsed="false">
      <c r="A2828" s="12" t="s">
        <v>5762</v>
      </c>
      <c r="B2828" s="8" t="s">
        <v>5763</v>
      </c>
      <c r="C2828" s="8" t="s">
        <v>806</v>
      </c>
      <c r="D2828" s="9" t="n">
        <v>96</v>
      </c>
      <c r="E2828" s="10" t="n">
        <v>2443</v>
      </c>
    </row>
    <row r="2829" customFormat="false" ht="13.5" hidden="false" customHeight="true" outlineLevel="0" collapsed="false">
      <c r="A2829" s="12" t="s">
        <v>5764</v>
      </c>
      <c r="B2829" s="8" t="s">
        <v>5765</v>
      </c>
      <c r="C2829" s="8" t="s">
        <v>915</v>
      </c>
      <c r="D2829" s="9" t="n">
        <v>95</v>
      </c>
      <c r="E2829" s="10" t="n">
        <v>855</v>
      </c>
    </row>
    <row r="2830" customFormat="false" ht="13.5" hidden="false" customHeight="true" outlineLevel="0" collapsed="false">
      <c r="A2830" s="12" t="s">
        <v>5766</v>
      </c>
      <c r="B2830" s="8" t="s">
        <v>5767</v>
      </c>
      <c r="C2830" s="8" t="s">
        <v>56</v>
      </c>
      <c r="D2830" s="9" t="n">
        <v>95</v>
      </c>
      <c r="E2830" s="10" t="n">
        <v>139</v>
      </c>
    </row>
    <row r="2831" customFormat="false" ht="13.5" hidden="false" customHeight="true" outlineLevel="0" collapsed="false">
      <c r="A2831" s="12" t="s">
        <v>5768</v>
      </c>
      <c r="B2831" s="8" t="s">
        <v>5769</v>
      </c>
      <c r="C2831" s="8" t="s">
        <v>56</v>
      </c>
      <c r="D2831" s="9" t="n">
        <v>94</v>
      </c>
      <c r="E2831" s="10" t="n">
        <v>188</v>
      </c>
    </row>
    <row r="2832" customFormat="false" ht="13.5" hidden="false" customHeight="true" outlineLevel="0" collapsed="false">
      <c r="A2832" s="12" t="s">
        <v>5770</v>
      </c>
      <c r="B2832" s="8" t="s">
        <v>5771</v>
      </c>
      <c r="C2832" s="8" t="s">
        <v>56</v>
      </c>
      <c r="D2832" s="9" t="n">
        <v>93</v>
      </c>
      <c r="E2832" s="10" t="n">
        <v>1916</v>
      </c>
    </row>
    <row r="2833" customFormat="false" ht="13.5" hidden="false" customHeight="true" outlineLevel="0" collapsed="false">
      <c r="A2833" s="12" t="s">
        <v>5772</v>
      </c>
      <c r="B2833" s="8" t="s">
        <v>5773</v>
      </c>
      <c r="C2833" s="8" t="s">
        <v>115</v>
      </c>
      <c r="D2833" s="9" t="n">
        <v>90</v>
      </c>
      <c r="E2833" s="10" t="n">
        <v>759</v>
      </c>
    </row>
    <row r="2834" customFormat="false" ht="13.5" hidden="false" customHeight="true" outlineLevel="0" collapsed="false">
      <c r="A2834" s="12" t="s">
        <v>5774</v>
      </c>
      <c r="B2834" s="8" t="s">
        <v>5775</v>
      </c>
      <c r="C2834" s="8" t="s">
        <v>2439</v>
      </c>
      <c r="D2834" s="9" t="n">
        <v>90</v>
      </c>
      <c r="E2834" s="10" t="n">
        <v>436</v>
      </c>
    </row>
    <row r="2835" customFormat="false" ht="13.5" hidden="false" customHeight="true" outlineLevel="0" collapsed="false">
      <c r="A2835" s="12" t="s">
        <v>5776</v>
      </c>
      <c r="B2835" s="8" t="s">
        <v>5777</v>
      </c>
      <c r="C2835" s="8" t="s">
        <v>56</v>
      </c>
      <c r="D2835" s="9" t="n">
        <v>90</v>
      </c>
      <c r="E2835" s="10" t="n">
        <v>348</v>
      </c>
    </row>
    <row r="2836" customFormat="false" ht="13.5" hidden="false" customHeight="true" outlineLevel="0" collapsed="false">
      <c r="A2836" s="12" t="s">
        <v>5778</v>
      </c>
      <c r="B2836" s="8" t="s">
        <v>5779</v>
      </c>
      <c r="C2836" s="8" t="s">
        <v>2439</v>
      </c>
      <c r="D2836" s="9" t="n">
        <v>90</v>
      </c>
      <c r="E2836" s="10" t="n">
        <v>230</v>
      </c>
    </row>
    <row r="2837" customFormat="false" ht="13.5" hidden="false" customHeight="true" outlineLevel="0" collapsed="false">
      <c r="A2837" s="12" t="s">
        <v>5780</v>
      </c>
      <c r="B2837" s="8" t="s">
        <v>5781</v>
      </c>
      <c r="C2837" s="8" t="s">
        <v>56</v>
      </c>
      <c r="D2837" s="9" t="n">
        <v>90</v>
      </c>
      <c r="E2837" s="10" t="n">
        <v>194</v>
      </c>
    </row>
    <row r="2838" customFormat="false" ht="13.5" hidden="false" customHeight="true" outlineLevel="0" collapsed="false">
      <c r="A2838" s="12" t="s">
        <v>5782</v>
      </c>
      <c r="B2838" s="8" t="s">
        <v>5783</v>
      </c>
      <c r="C2838" s="8" t="s">
        <v>652</v>
      </c>
      <c r="D2838" s="9" t="n">
        <v>90</v>
      </c>
      <c r="E2838" s="10" t="n">
        <v>166</v>
      </c>
    </row>
    <row r="2839" customFormat="false" ht="13.5" hidden="false" customHeight="true" outlineLevel="0" collapsed="false">
      <c r="A2839" s="12" t="s">
        <v>5784</v>
      </c>
      <c r="B2839" s="8" t="s">
        <v>5785</v>
      </c>
      <c r="C2839" s="8" t="s">
        <v>48</v>
      </c>
      <c r="D2839" s="9" t="n">
        <v>90</v>
      </c>
      <c r="E2839" s="10" t="n">
        <v>162</v>
      </c>
    </row>
    <row r="2840" customFormat="false" ht="13.5" hidden="false" customHeight="true" outlineLevel="0" collapsed="false">
      <c r="A2840" s="12" t="s">
        <v>5786</v>
      </c>
      <c r="B2840" s="8" t="s">
        <v>5787</v>
      </c>
      <c r="C2840" s="8" t="s">
        <v>130</v>
      </c>
      <c r="D2840" s="9" t="n">
        <v>90</v>
      </c>
      <c r="E2840" s="10" t="n">
        <v>135</v>
      </c>
    </row>
    <row r="2841" customFormat="false" ht="13.5" hidden="false" customHeight="true" outlineLevel="0" collapsed="false">
      <c r="A2841" s="12" t="s">
        <v>5788</v>
      </c>
      <c r="B2841" s="8" t="s">
        <v>5789</v>
      </c>
      <c r="C2841" s="8" t="s">
        <v>1765</v>
      </c>
      <c r="D2841" s="9" t="n">
        <v>90</v>
      </c>
      <c r="E2841" s="10" t="n">
        <v>130</v>
      </c>
    </row>
    <row r="2842" customFormat="false" ht="13.5" hidden="false" customHeight="true" outlineLevel="0" collapsed="false">
      <c r="A2842" s="12" t="s">
        <v>5790</v>
      </c>
      <c r="B2842" s="8" t="s">
        <v>5791</v>
      </c>
      <c r="C2842" s="8" t="s">
        <v>138</v>
      </c>
      <c r="D2842" s="9" t="n">
        <v>90</v>
      </c>
      <c r="E2842" s="10" t="n">
        <v>105</v>
      </c>
    </row>
    <row r="2843" customFormat="false" ht="13.5" hidden="false" customHeight="true" outlineLevel="0" collapsed="false">
      <c r="A2843" s="12" t="s">
        <v>5792</v>
      </c>
      <c r="B2843" s="8" t="s">
        <v>5793</v>
      </c>
      <c r="C2843" s="8" t="s">
        <v>56</v>
      </c>
      <c r="D2843" s="9" t="n">
        <v>90</v>
      </c>
      <c r="E2843" s="10" t="n">
        <v>100</v>
      </c>
    </row>
    <row r="2844" customFormat="false" ht="13.5" hidden="false" customHeight="true" outlineLevel="0" collapsed="false">
      <c r="A2844" s="12" t="s">
        <v>5794</v>
      </c>
      <c r="B2844" s="8" t="s">
        <v>5795</v>
      </c>
      <c r="C2844" s="8" t="s">
        <v>48</v>
      </c>
      <c r="D2844" s="9" t="n">
        <v>90</v>
      </c>
      <c r="E2844" s="10" t="n">
        <v>67</v>
      </c>
    </row>
    <row r="2845" customFormat="false" ht="13.5" hidden="false" customHeight="true" outlineLevel="0" collapsed="false">
      <c r="A2845" s="12" t="s">
        <v>5796</v>
      </c>
      <c r="B2845" s="8" t="s">
        <v>5797</v>
      </c>
      <c r="C2845" s="8" t="s">
        <v>56</v>
      </c>
      <c r="D2845" s="9" t="n">
        <v>89</v>
      </c>
      <c r="E2845" s="10" t="n">
        <v>294</v>
      </c>
    </row>
    <row r="2846" customFormat="false" ht="13.5" hidden="false" customHeight="true" outlineLevel="0" collapsed="false">
      <c r="A2846" s="12" t="s">
        <v>5798</v>
      </c>
      <c r="B2846" s="8" t="s">
        <v>5799</v>
      </c>
      <c r="C2846" s="8" t="s">
        <v>56</v>
      </c>
      <c r="D2846" s="9" t="n">
        <v>89</v>
      </c>
      <c r="E2846" s="10" t="n">
        <v>62</v>
      </c>
    </row>
    <row r="2847" customFormat="false" ht="13.5" hidden="false" customHeight="true" outlineLevel="0" collapsed="false">
      <c r="A2847" s="12" t="s">
        <v>5800</v>
      </c>
      <c r="B2847" s="8" t="s">
        <v>5801</v>
      </c>
      <c r="C2847" s="8" t="s">
        <v>48</v>
      </c>
      <c r="D2847" s="9" t="n">
        <v>88</v>
      </c>
      <c r="E2847" s="10" t="n">
        <v>207</v>
      </c>
    </row>
    <row r="2848" customFormat="false" ht="13.5" hidden="false" customHeight="true" outlineLevel="0" collapsed="false">
      <c r="A2848" s="12" t="s">
        <v>5802</v>
      </c>
      <c r="B2848" s="8" t="s">
        <v>5803</v>
      </c>
      <c r="C2848" s="8" t="s">
        <v>56</v>
      </c>
      <c r="D2848" s="9" t="n">
        <v>88</v>
      </c>
      <c r="E2848" s="10" t="n">
        <v>180</v>
      </c>
    </row>
    <row r="2849" customFormat="false" ht="13.5" hidden="false" customHeight="true" outlineLevel="0" collapsed="false">
      <c r="A2849" s="12" t="s">
        <v>5804</v>
      </c>
      <c r="B2849" s="8" t="s">
        <v>5805</v>
      </c>
      <c r="C2849" s="8" t="s">
        <v>138</v>
      </c>
      <c r="D2849" s="9" t="n">
        <v>86</v>
      </c>
      <c r="E2849" s="10" t="n">
        <v>946</v>
      </c>
    </row>
    <row r="2850" customFormat="false" ht="13.5" hidden="false" customHeight="true" outlineLevel="0" collapsed="false">
      <c r="A2850" s="12" t="s">
        <v>5806</v>
      </c>
      <c r="B2850" s="8" t="s">
        <v>5807</v>
      </c>
      <c r="C2850" s="8" t="s">
        <v>112</v>
      </c>
      <c r="D2850" s="9" t="n">
        <v>86</v>
      </c>
      <c r="E2850" s="10" t="n">
        <v>822</v>
      </c>
    </row>
    <row r="2851" customFormat="false" ht="13.5" hidden="false" customHeight="true" outlineLevel="0" collapsed="false">
      <c r="A2851" s="12" t="s">
        <v>5808</v>
      </c>
      <c r="B2851" s="8" t="s">
        <v>5809</v>
      </c>
      <c r="C2851" s="8" t="s">
        <v>56</v>
      </c>
      <c r="D2851" s="9" t="n">
        <v>86</v>
      </c>
      <c r="E2851" s="10" t="n">
        <v>245</v>
      </c>
    </row>
    <row r="2852" customFormat="false" ht="13.5" hidden="false" customHeight="true" outlineLevel="0" collapsed="false">
      <c r="A2852" s="12" t="s">
        <v>5810</v>
      </c>
      <c r="B2852" s="8" t="s">
        <v>5811</v>
      </c>
      <c r="C2852" s="8" t="s">
        <v>231</v>
      </c>
      <c r="D2852" s="9" t="n">
        <v>85</v>
      </c>
      <c r="E2852" s="10" t="n">
        <v>790</v>
      </c>
    </row>
    <row r="2853" customFormat="false" ht="13.5" hidden="false" customHeight="true" outlineLevel="0" collapsed="false">
      <c r="A2853" s="12" t="s">
        <v>5812</v>
      </c>
      <c r="B2853" s="8" t="s">
        <v>5813</v>
      </c>
      <c r="C2853" s="8" t="s">
        <v>138</v>
      </c>
      <c r="D2853" s="9" t="n">
        <v>85</v>
      </c>
      <c r="E2853" s="10" t="n">
        <v>350</v>
      </c>
    </row>
    <row r="2854" customFormat="false" ht="13.5" hidden="false" customHeight="true" outlineLevel="0" collapsed="false">
      <c r="A2854" s="12" t="s">
        <v>5814</v>
      </c>
      <c r="B2854" s="8" t="s">
        <v>5815</v>
      </c>
      <c r="C2854" s="8" t="s">
        <v>56</v>
      </c>
      <c r="D2854" s="9" t="n">
        <v>85</v>
      </c>
      <c r="E2854" s="10" t="n">
        <v>250</v>
      </c>
    </row>
    <row r="2855" customFormat="false" ht="13.5" hidden="false" customHeight="true" outlineLevel="0" collapsed="false">
      <c r="A2855" s="12" t="s">
        <v>5816</v>
      </c>
      <c r="B2855" s="8" t="s">
        <v>5817</v>
      </c>
      <c r="C2855" s="8" t="s">
        <v>112</v>
      </c>
      <c r="D2855" s="9" t="n">
        <v>84</v>
      </c>
      <c r="E2855" s="10" t="n">
        <v>260</v>
      </c>
    </row>
    <row r="2856" customFormat="false" ht="13.5" hidden="false" customHeight="true" outlineLevel="0" collapsed="false">
      <c r="A2856" s="12" t="s">
        <v>5818</v>
      </c>
      <c r="B2856" s="8" t="s">
        <v>5819</v>
      </c>
      <c r="C2856" s="8" t="s">
        <v>56</v>
      </c>
      <c r="D2856" s="9" t="n">
        <v>83</v>
      </c>
      <c r="E2856" s="10" t="n">
        <v>116</v>
      </c>
    </row>
    <row r="2857" customFormat="false" ht="13.5" hidden="false" customHeight="true" outlineLevel="0" collapsed="false">
      <c r="A2857" s="12" t="s">
        <v>5820</v>
      </c>
      <c r="B2857" s="8" t="s">
        <v>5821</v>
      </c>
      <c r="C2857" s="8" t="s">
        <v>101</v>
      </c>
      <c r="D2857" s="9" t="n">
        <v>83</v>
      </c>
      <c r="E2857" s="10" t="n">
        <v>108</v>
      </c>
    </row>
    <row r="2858" customFormat="false" ht="13.5" hidden="false" customHeight="true" outlineLevel="0" collapsed="false">
      <c r="A2858" s="12" t="s">
        <v>5822</v>
      </c>
      <c r="B2858" s="8" t="s">
        <v>5823</v>
      </c>
      <c r="C2858" s="8" t="s">
        <v>112</v>
      </c>
      <c r="D2858" s="9" t="n">
        <v>82</v>
      </c>
      <c r="E2858" s="10" t="n">
        <v>332</v>
      </c>
    </row>
    <row r="2859" customFormat="false" ht="13.5" hidden="false" customHeight="true" outlineLevel="0" collapsed="false">
      <c r="A2859" s="12" t="s">
        <v>5824</v>
      </c>
      <c r="B2859" s="8" t="s">
        <v>5825</v>
      </c>
      <c r="C2859" s="8" t="s">
        <v>138</v>
      </c>
      <c r="D2859" s="9" t="n">
        <v>81</v>
      </c>
      <c r="E2859" s="10" t="n">
        <v>538</v>
      </c>
    </row>
    <row r="2860" customFormat="false" ht="13.5" hidden="false" customHeight="true" outlineLevel="0" collapsed="false">
      <c r="A2860" s="12" t="s">
        <v>5826</v>
      </c>
      <c r="B2860" s="8" t="s">
        <v>5827</v>
      </c>
      <c r="C2860" s="8" t="s">
        <v>1341</v>
      </c>
      <c r="D2860" s="9" t="n">
        <v>80</v>
      </c>
      <c r="E2860" s="10" t="n">
        <v>1254</v>
      </c>
    </row>
    <row r="2861" customFormat="false" ht="13.5" hidden="false" customHeight="true" outlineLevel="0" collapsed="false">
      <c r="A2861" s="12" t="s">
        <v>5828</v>
      </c>
      <c r="B2861" s="8" t="s">
        <v>5829</v>
      </c>
      <c r="C2861" s="8" t="s">
        <v>231</v>
      </c>
      <c r="D2861" s="9" t="n">
        <v>80</v>
      </c>
      <c r="E2861" s="10" t="n">
        <v>792</v>
      </c>
    </row>
    <row r="2862" customFormat="false" ht="13.5" hidden="false" customHeight="true" outlineLevel="0" collapsed="false">
      <c r="A2862" s="12" t="s">
        <v>5830</v>
      </c>
      <c r="B2862" s="8" t="s">
        <v>5831</v>
      </c>
      <c r="C2862" s="8" t="s">
        <v>138</v>
      </c>
      <c r="D2862" s="9" t="n">
        <v>80</v>
      </c>
      <c r="E2862" s="10" t="n">
        <v>177</v>
      </c>
    </row>
    <row r="2863" customFormat="false" ht="13.5" hidden="false" customHeight="true" outlineLevel="0" collapsed="false">
      <c r="A2863" s="12" t="s">
        <v>5832</v>
      </c>
      <c r="B2863" s="8" t="s">
        <v>5833</v>
      </c>
      <c r="C2863" s="8" t="s">
        <v>138</v>
      </c>
      <c r="D2863" s="9" t="n">
        <v>80</v>
      </c>
      <c r="E2863" s="10" t="n">
        <v>168</v>
      </c>
    </row>
    <row r="2864" customFormat="false" ht="13.5" hidden="false" customHeight="true" outlineLevel="0" collapsed="false">
      <c r="A2864" s="12" t="s">
        <v>5834</v>
      </c>
      <c r="B2864" s="8" t="s">
        <v>5835</v>
      </c>
      <c r="C2864" s="8" t="s">
        <v>56</v>
      </c>
      <c r="D2864" s="9" t="n">
        <v>80</v>
      </c>
      <c r="E2864" s="10" t="n">
        <v>110</v>
      </c>
    </row>
    <row r="2865" customFormat="false" ht="13.5" hidden="false" customHeight="true" outlineLevel="0" collapsed="false">
      <c r="A2865" s="12" t="s">
        <v>5836</v>
      </c>
      <c r="B2865" s="8" t="s">
        <v>5837</v>
      </c>
      <c r="C2865" s="8" t="s">
        <v>609</v>
      </c>
      <c r="D2865" s="9" t="n">
        <v>79</v>
      </c>
      <c r="E2865" s="10" t="n">
        <v>1610</v>
      </c>
    </row>
    <row r="2866" customFormat="false" ht="13.5" hidden="false" customHeight="true" outlineLevel="0" collapsed="false">
      <c r="A2866" s="12" t="s">
        <v>5838</v>
      </c>
      <c r="B2866" s="8" t="s">
        <v>5839</v>
      </c>
      <c r="C2866" s="8" t="s">
        <v>56</v>
      </c>
      <c r="D2866" s="9" t="n">
        <v>79</v>
      </c>
      <c r="E2866" s="10" t="n">
        <v>104</v>
      </c>
    </row>
    <row r="2867" customFormat="false" ht="13.5" hidden="false" customHeight="true" outlineLevel="0" collapsed="false">
      <c r="A2867" s="12" t="s">
        <v>5840</v>
      </c>
      <c r="B2867" s="8" t="s">
        <v>5841</v>
      </c>
      <c r="C2867" s="8" t="s">
        <v>112</v>
      </c>
      <c r="D2867" s="9" t="n">
        <v>78</v>
      </c>
      <c r="E2867" s="10" t="n">
        <v>1108</v>
      </c>
    </row>
    <row r="2868" customFormat="false" ht="13.5" hidden="false" customHeight="true" outlineLevel="0" collapsed="false">
      <c r="A2868" s="12" t="s">
        <v>5842</v>
      </c>
      <c r="B2868" s="8" t="s">
        <v>5843</v>
      </c>
      <c r="C2868" s="8" t="s">
        <v>112</v>
      </c>
      <c r="D2868" s="9" t="n">
        <v>78</v>
      </c>
      <c r="E2868" s="10" t="n">
        <v>979</v>
      </c>
    </row>
    <row r="2869" customFormat="false" ht="13.5" hidden="false" customHeight="true" outlineLevel="0" collapsed="false">
      <c r="A2869" s="12" t="s">
        <v>5844</v>
      </c>
      <c r="B2869" s="8" t="s">
        <v>5845</v>
      </c>
      <c r="C2869" s="8" t="s">
        <v>700</v>
      </c>
      <c r="D2869" s="9" t="n">
        <v>78</v>
      </c>
      <c r="E2869" s="10" t="n">
        <v>230</v>
      </c>
    </row>
    <row r="2870" customFormat="false" ht="13.5" hidden="false" customHeight="true" outlineLevel="0" collapsed="false">
      <c r="A2870" s="12" t="s">
        <v>5846</v>
      </c>
      <c r="B2870" s="8" t="s">
        <v>5847</v>
      </c>
      <c r="C2870" s="8" t="s">
        <v>56</v>
      </c>
      <c r="D2870" s="9" t="n">
        <v>78</v>
      </c>
      <c r="E2870" s="10" t="n">
        <v>194</v>
      </c>
    </row>
    <row r="2871" customFormat="false" ht="13.5" hidden="false" customHeight="true" outlineLevel="0" collapsed="false">
      <c r="A2871" s="12" t="s">
        <v>5848</v>
      </c>
      <c r="B2871" s="8" t="s">
        <v>5849</v>
      </c>
      <c r="C2871" s="8" t="s">
        <v>112</v>
      </c>
      <c r="D2871" s="9" t="n">
        <v>77</v>
      </c>
      <c r="E2871" s="10" t="n">
        <v>947</v>
      </c>
    </row>
    <row r="2872" customFormat="false" ht="13.5" hidden="false" customHeight="true" outlineLevel="0" collapsed="false">
      <c r="A2872" s="12" t="s">
        <v>5850</v>
      </c>
      <c r="B2872" s="8" t="s">
        <v>5851</v>
      </c>
      <c r="C2872" s="8" t="s">
        <v>513</v>
      </c>
      <c r="D2872" s="9" t="n">
        <v>77</v>
      </c>
      <c r="E2872" s="10" t="n">
        <v>156</v>
      </c>
    </row>
    <row r="2873" customFormat="false" ht="13.5" hidden="false" customHeight="true" outlineLevel="0" collapsed="false">
      <c r="A2873" s="12" t="s">
        <v>5852</v>
      </c>
      <c r="B2873" s="8" t="s">
        <v>5853</v>
      </c>
      <c r="C2873" s="8" t="s">
        <v>244</v>
      </c>
      <c r="D2873" s="9" t="n">
        <v>76</v>
      </c>
      <c r="E2873" s="10" t="n">
        <v>4042</v>
      </c>
    </row>
    <row r="2874" customFormat="false" ht="13.5" hidden="false" customHeight="true" outlineLevel="0" collapsed="false">
      <c r="A2874" s="12" t="s">
        <v>5854</v>
      </c>
      <c r="B2874" s="8" t="s">
        <v>5855</v>
      </c>
      <c r="C2874" s="8" t="s">
        <v>112</v>
      </c>
      <c r="D2874" s="9" t="n">
        <v>76</v>
      </c>
      <c r="E2874" s="10" t="n">
        <v>411</v>
      </c>
    </row>
    <row r="2875" customFormat="false" ht="13.5" hidden="false" customHeight="true" outlineLevel="0" collapsed="false">
      <c r="A2875" s="12" t="s">
        <v>5856</v>
      </c>
      <c r="B2875" s="8" t="s">
        <v>5857</v>
      </c>
      <c r="C2875" s="8" t="s">
        <v>2439</v>
      </c>
      <c r="D2875" s="9" t="n">
        <v>76</v>
      </c>
      <c r="E2875" s="10" t="n">
        <v>247</v>
      </c>
    </row>
    <row r="2876" customFormat="false" ht="13.5" hidden="false" customHeight="true" outlineLevel="0" collapsed="false">
      <c r="A2876" s="12" t="s">
        <v>5858</v>
      </c>
      <c r="B2876" s="8" t="s">
        <v>5859</v>
      </c>
      <c r="C2876" s="8" t="s">
        <v>48</v>
      </c>
      <c r="D2876" s="9" t="n">
        <v>76</v>
      </c>
      <c r="E2876" s="10" t="n">
        <v>107</v>
      </c>
    </row>
    <row r="2877" customFormat="false" ht="13.5" hidden="false" customHeight="true" outlineLevel="0" collapsed="false">
      <c r="A2877" s="12" t="s">
        <v>5860</v>
      </c>
      <c r="B2877" s="8" t="s">
        <v>5861</v>
      </c>
      <c r="C2877" s="8" t="s">
        <v>112</v>
      </c>
      <c r="D2877" s="9" t="n">
        <v>75</v>
      </c>
      <c r="E2877" s="10" t="n">
        <v>1452</v>
      </c>
    </row>
    <row r="2878" customFormat="false" ht="13.5" hidden="false" customHeight="true" outlineLevel="0" collapsed="false">
      <c r="A2878" s="12" t="s">
        <v>5862</v>
      </c>
      <c r="B2878" s="8" t="s">
        <v>5863</v>
      </c>
      <c r="C2878" s="8" t="s">
        <v>56</v>
      </c>
      <c r="D2878" s="9" t="n">
        <v>75</v>
      </c>
      <c r="E2878" s="10" t="n">
        <v>109</v>
      </c>
    </row>
    <row r="2879" customFormat="false" ht="13.5" hidden="false" customHeight="true" outlineLevel="0" collapsed="false">
      <c r="A2879" s="12" t="s">
        <v>5864</v>
      </c>
      <c r="B2879" s="8" t="s">
        <v>5865</v>
      </c>
      <c r="C2879" s="8" t="s">
        <v>74</v>
      </c>
      <c r="D2879" s="9" t="n">
        <v>75</v>
      </c>
      <c r="E2879" s="10" t="n">
        <v>40</v>
      </c>
    </row>
    <row r="2880" customFormat="false" ht="13.5" hidden="false" customHeight="true" outlineLevel="0" collapsed="false">
      <c r="A2880" s="12" t="s">
        <v>5866</v>
      </c>
      <c r="B2880" s="8" t="s">
        <v>5867</v>
      </c>
      <c r="C2880" s="8" t="s">
        <v>178</v>
      </c>
      <c r="D2880" s="9" t="n">
        <v>72</v>
      </c>
      <c r="E2880" s="10" t="n">
        <v>302</v>
      </c>
    </row>
    <row r="2881" customFormat="false" ht="13.5" hidden="false" customHeight="true" outlineLevel="0" collapsed="false">
      <c r="A2881" s="12" t="s">
        <v>5868</v>
      </c>
      <c r="B2881" s="8" t="s">
        <v>5869</v>
      </c>
      <c r="C2881" s="8" t="s">
        <v>56</v>
      </c>
      <c r="D2881" s="9" t="n">
        <v>72</v>
      </c>
      <c r="E2881" s="10" t="n">
        <v>108</v>
      </c>
    </row>
    <row r="2882" customFormat="false" ht="13.5" hidden="false" customHeight="true" outlineLevel="0" collapsed="false">
      <c r="A2882" s="12" t="s">
        <v>5870</v>
      </c>
      <c r="B2882" s="8" t="s">
        <v>5871</v>
      </c>
      <c r="C2882" s="8" t="s">
        <v>56</v>
      </c>
      <c r="D2882" s="9" t="n">
        <v>71</v>
      </c>
      <c r="E2882" s="10" t="n">
        <v>339</v>
      </c>
    </row>
    <row r="2883" customFormat="false" ht="13.5" hidden="false" customHeight="true" outlineLevel="0" collapsed="false">
      <c r="A2883" s="12" t="s">
        <v>5872</v>
      </c>
      <c r="B2883" s="8" t="s">
        <v>5873</v>
      </c>
      <c r="C2883" s="8" t="s">
        <v>56</v>
      </c>
      <c r="D2883" s="9" t="n">
        <v>71</v>
      </c>
      <c r="E2883" s="10" t="n">
        <v>110</v>
      </c>
    </row>
    <row r="2884" customFormat="false" ht="13.5" hidden="false" customHeight="true" outlineLevel="0" collapsed="false">
      <c r="A2884" s="12" t="s">
        <v>5874</v>
      </c>
      <c r="B2884" s="8" t="s">
        <v>5875</v>
      </c>
      <c r="C2884" s="8" t="s">
        <v>112</v>
      </c>
      <c r="D2884" s="9" t="n">
        <v>70</v>
      </c>
      <c r="E2884" s="10" t="n">
        <v>982</v>
      </c>
    </row>
    <row r="2885" customFormat="false" ht="13.5" hidden="false" customHeight="true" outlineLevel="0" collapsed="false">
      <c r="A2885" s="12" t="s">
        <v>5876</v>
      </c>
      <c r="B2885" s="8" t="s">
        <v>5877</v>
      </c>
      <c r="C2885" s="8" t="s">
        <v>56</v>
      </c>
      <c r="D2885" s="9" t="n">
        <v>70</v>
      </c>
      <c r="E2885" s="10" t="n">
        <v>384</v>
      </c>
    </row>
    <row r="2886" customFormat="false" ht="13.5" hidden="false" customHeight="true" outlineLevel="0" collapsed="false">
      <c r="A2886" s="12" t="s">
        <v>5878</v>
      </c>
      <c r="B2886" s="8" t="s">
        <v>5879</v>
      </c>
      <c r="C2886" s="8" t="s">
        <v>806</v>
      </c>
      <c r="D2886" s="9" t="n">
        <v>70</v>
      </c>
      <c r="E2886" s="10" t="n">
        <v>310</v>
      </c>
    </row>
    <row r="2887" customFormat="false" ht="13.5" hidden="false" customHeight="true" outlineLevel="0" collapsed="false">
      <c r="A2887" s="12" t="s">
        <v>5880</v>
      </c>
      <c r="B2887" s="8" t="s">
        <v>5881</v>
      </c>
      <c r="C2887" s="8" t="s">
        <v>84</v>
      </c>
      <c r="D2887" s="9" t="n">
        <v>70</v>
      </c>
      <c r="E2887" s="10" t="n">
        <v>281</v>
      </c>
    </row>
    <row r="2888" customFormat="false" ht="13.5" hidden="false" customHeight="true" outlineLevel="0" collapsed="false">
      <c r="A2888" s="12" t="s">
        <v>5882</v>
      </c>
      <c r="B2888" s="8" t="s">
        <v>5883</v>
      </c>
      <c r="C2888" s="8" t="s">
        <v>48</v>
      </c>
      <c r="D2888" s="9" t="n">
        <v>70</v>
      </c>
      <c r="E2888" s="10" t="n">
        <v>140</v>
      </c>
    </row>
    <row r="2889" customFormat="false" ht="13.5" hidden="false" customHeight="true" outlineLevel="0" collapsed="false">
      <c r="A2889" s="12" t="s">
        <v>5884</v>
      </c>
      <c r="B2889" s="8" t="s">
        <v>5885</v>
      </c>
      <c r="C2889" s="8" t="s">
        <v>138</v>
      </c>
      <c r="D2889" s="9" t="n">
        <v>70</v>
      </c>
      <c r="E2889" s="10" t="n">
        <v>116</v>
      </c>
    </row>
    <row r="2890" customFormat="false" ht="13.5" hidden="false" customHeight="true" outlineLevel="0" collapsed="false">
      <c r="A2890" s="12" t="s">
        <v>5886</v>
      </c>
      <c r="B2890" s="8" t="s">
        <v>5887</v>
      </c>
      <c r="C2890" s="8" t="s">
        <v>56</v>
      </c>
      <c r="D2890" s="9" t="n">
        <v>70</v>
      </c>
      <c r="E2890" s="10" t="n">
        <v>115</v>
      </c>
    </row>
    <row r="2891" customFormat="false" ht="13.5" hidden="false" customHeight="true" outlineLevel="0" collapsed="false">
      <c r="A2891" s="12" t="s">
        <v>5888</v>
      </c>
      <c r="B2891" s="8" t="s">
        <v>5889</v>
      </c>
      <c r="C2891" s="8" t="s">
        <v>48</v>
      </c>
      <c r="D2891" s="9" t="n">
        <v>70</v>
      </c>
      <c r="E2891" s="10" t="n">
        <v>103</v>
      </c>
    </row>
    <row r="2892" customFormat="false" ht="13.5" hidden="false" customHeight="true" outlineLevel="0" collapsed="false">
      <c r="A2892" s="12" t="s">
        <v>5890</v>
      </c>
      <c r="B2892" s="8" t="s">
        <v>5891</v>
      </c>
      <c r="C2892" s="8" t="s">
        <v>48</v>
      </c>
      <c r="D2892" s="9" t="n">
        <v>70</v>
      </c>
      <c r="E2892" s="10" t="n">
        <v>95</v>
      </c>
    </row>
    <row r="2893" customFormat="false" ht="13.5" hidden="false" customHeight="true" outlineLevel="0" collapsed="false">
      <c r="A2893" s="12" t="s">
        <v>5892</v>
      </c>
      <c r="B2893" s="8" t="s">
        <v>5893</v>
      </c>
      <c r="C2893" s="8" t="s">
        <v>74</v>
      </c>
      <c r="D2893" s="9" t="n">
        <v>70</v>
      </c>
      <c r="E2893" s="10" t="n">
        <v>56</v>
      </c>
    </row>
    <row r="2894" customFormat="false" ht="13.5" hidden="false" customHeight="true" outlineLevel="0" collapsed="false">
      <c r="A2894" s="12" t="s">
        <v>5894</v>
      </c>
      <c r="B2894" s="8" t="s">
        <v>5895</v>
      </c>
      <c r="C2894" s="8" t="s">
        <v>56</v>
      </c>
      <c r="D2894" s="9" t="n">
        <v>69</v>
      </c>
      <c r="E2894" s="10" t="n">
        <v>529</v>
      </c>
    </row>
    <row r="2895" customFormat="false" ht="13.5" hidden="false" customHeight="true" outlineLevel="0" collapsed="false">
      <c r="A2895" s="12" t="s">
        <v>5896</v>
      </c>
      <c r="B2895" s="8" t="s">
        <v>5897</v>
      </c>
      <c r="C2895" s="8" t="s">
        <v>112</v>
      </c>
      <c r="D2895" s="9" t="n">
        <v>69</v>
      </c>
      <c r="E2895" s="10" t="n">
        <v>482</v>
      </c>
    </row>
    <row r="2896" customFormat="false" ht="13.5" hidden="false" customHeight="true" outlineLevel="0" collapsed="false">
      <c r="A2896" s="12" t="s">
        <v>5898</v>
      </c>
      <c r="B2896" s="8" t="s">
        <v>5899</v>
      </c>
      <c r="C2896" s="8" t="s">
        <v>169</v>
      </c>
      <c r="D2896" s="9" t="n">
        <v>69</v>
      </c>
      <c r="E2896" s="10" t="n">
        <v>83</v>
      </c>
    </row>
    <row r="2897" customFormat="false" ht="13.5" hidden="false" customHeight="true" outlineLevel="0" collapsed="false">
      <c r="A2897" s="12" t="s">
        <v>5900</v>
      </c>
      <c r="B2897" s="8" t="s">
        <v>5901</v>
      </c>
      <c r="C2897" s="8" t="s">
        <v>112</v>
      </c>
      <c r="D2897" s="9" t="n">
        <v>68</v>
      </c>
      <c r="E2897" s="10" t="n">
        <v>701</v>
      </c>
    </row>
    <row r="2898" customFormat="false" ht="13.5" hidden="false" customHeight="true" outlineLevel="0" collapsed="false">
      <c r="A2898" s="12" t="s">
        <v>5902</v>
      </c>
      <c r="B2898" s="8" t="s">
        <v>5903</v>
      </c>
      <c r="C2898" s="8" t="s">
        <v>112</v>
      </c>
      <c r="D2898" s="9" t="n">
        <v>68</v>
      </c>
      <c r="E2898" s="10" t="n">
        <v>433</v>
      </c>
    </row>
    <row r="2899" customFormat="false" ht="13.5" hidden="false" customHeight="true" outlineLevel="0" collapsed="false">
      <c r="A2899" s="12" t="s">
        <v>5904</v>
      </c>
      <c r="B2899" s="8" t="s">
        <v>5905</v>
      </c>
      <c r="C2899" s="8" t="s">
        <v>112</v>
      </c>
      <c r="D2899" s="9" t="n">
        <v>68</v>
      </c>
      <c r="E2899" s="10" t="n">
        <v>408</v>
      </c>
    </row>
    <row r="2900" customFormat="false" ht="13.5" hidden="false" customHeight="true" outlineLevel="0" collapsed="false">
      <c r="A2900" s="12" t="s">
        <v>5906</v>
      </c>
      <c r="B2900" s="8" t="s">
        <v>5907</v>
      </c>
      <c r="C2900" s="8" t="s">
        <v>380</v>
      </c>
      <c r="D2900" s="9" t="n">
        <v>67</v>
      </c>
      <c r="E2900" s="10" t="n">
        <v>6293</v>
      </c>
    </row>
    <row r="2901" customFormat="false" ht="13.5" hidden="false" customHeight="true" outlineLevel="0" collapsed="false">
      <c r="A2901" s="12" t="s">
        <v>5908</v>
      </c>
      <c r="B2901" s="8" t="s">
        <v>5909</v>
      </c>
      <c r="C2901" s="8" t="s">
        <v>380</v>
      </c>
      <c r="D2901" s="9" t="n">
        <v>67</v>
      </c>
      <c r="E2901" s="10" t="n">
        <v>566</v>
      </c>
    </row>
    <row r="2902" customFormat="false" ht="13.5" hidden="false" customHeight="true" outlineLevel="0" collapsed="false">
      <c r="A2902" s="12" t="s">
        <v>5910</v>
      </c>
      <c r="B2902" s="8" t="s">
        <v>5911</v>
      </c>
      <c r="C2902" s="8" t="s">
        <v>56</v>
      </c>
      <c r="D2902" s="9" t="n">
        <v>67</v>
      </c>
      <c r="E2902" s="10" t="n">
        <v>134</v>
      </c>
    </row>
    <row r="2903" customFormat="false" ht="13.5" hidden="false" customHeight="true" outlineLevel="0" collapsed="false">
      <c r="A2903" s="12" t="s">
        <v>5912</v>
      </c>
      <c r="B2903" s="8" t="s">
        <v>5913</v>
      </c>
      <c r="C2903" s="8" t="s">
        <v>112</v>
      </c>
      <c r="D2903" s="9" t="n">
        <v>66</v>
      </c>
      <c r="E2903" s="10" t="n">
        <v>406</v>
      </c>
    </row>
    <row r="2904" customFormat="false" ht="13.5" hidden="false" customHeight="true" outlineLevel="0" collapsed="false">
      <c r="A2904" s="12" t="s">
        <v>5914</v>
      </c>
      <c r="B2904" s="8" t="s">
        <v>5915</v>
      </c>
      <c r="C2904" s="8" t="s">
        <v>56</v>
      </c>
      <c r="D2904" s="9" t="n">
        <v>66</v>
      </c>
      <c r="E2904" s="10" t="n">
        <v>131</v>
      </c>
    </row>
    <row r="2905" customFormat="false" ht="13.5" hidden="false" customHeight="true" outlineLevel="0" collapsed="false">
      <c r="A2905" s="12" t="s">
        <v>5916</v>
      </c>
      <c r="B2905" s="8" t="s">
        <v>5917</v>
      </c>
      <c r="C2905" s="8" t="s">
        <v>56</v>
      </c>
      <c r="D2905" s="9" t="n">
        <v>65</v>
      </c>
      <c r="E2905" s="10" t="n">
        <v>1991</v>
      </c>
    </row>
    <row r="2906" customFormat="false" ht="13.5" hidden="false" customHeight="true" outlineLevel="0" collapsed="false">
      <c r="A2906" s="12" t="s">
        <v>5918</v>
      </c>
      <c r="B2906" s="8" t="s">
        <v>5919</v>
      </c>
      <c r="C2906" s="8" t="s">
        <v>56</v>
      </c>
      <c r="D2906" s="9" t="n">
        <v>65</v>
      </c>
      <c r="E2906" s="10" t="n">
        <v>606</v>
      </c>
    </row>
    <row r="2907" customFormat="false" ht="13.5" hidden="false" customHeight="true" outlineLevel="0" collapsed="false">
      <c r="A2907" s="12" t="s">
        <v>5920</v>
      </c>
      <c r="B2907" s="8" t="s">
        <v>5921</v>
      </c>
      <c r="C2907" s="8" t="s">
        <v>652</v>
      </c>
      <c r="D2907" s="9" t="n">
        <v>65</v>
      </c>
      <c r="E2907" s="10" t="n">
        <v>261</v>
      </c>
    </row>
    <row r="2908" customFormat="false" ht="13.5" hidden="false" customHeight="true" outlineLevel="0" collapsed="false">
      <c r="A2908" s="12" t="s">
        <v>5922</v>
      </c>
      <c r="B2908" s="8" t="s">
        <v>5923</v>
      </c>
      <c r="C2908" s="8" t="s">
        <v>56</v>
      </c>
      <c r="D2908" s="9" t="n">
        <v>65</v>
      </c>
      <c r="E2908" s="10" t="n">
        <v>229</v>
      </c>
    </row>
    <row r="2909" customFormat="false" ht="13.5" hidden="false" customHeight="true" outlineLevel="0" collapsed="false">
      <c r="A2909" s="12" t="s">
        <v>5924</v>
      </c>
      <c r="B2909" s="8" t="s">
        <v>5925</v>
      </c>
      <c r="C2909" s="8" t="s">
        <v>48</v>
      </c>
      <c r="D2909" s="9" t="n">
        <v>65</v>
      </c>
      <c r="E2909" s="10" t="n">
        <v>224</v>
      </c>
    </row>
    <row r="2910" customFormat="false" ht="13.5" hidden="false" customHeight="true" outlineLevel="0" collapsed="false">
      <c r="A2910" s="12" t="s">
        <v>5926</v>
      </c>
      <c r="B2910" s="8" t="s">
        <v>5927</v>
      </c>
      <c r="C2910" s="8" t="s">
        <v>48</v>
      </c>
      <c r="D2910" s="9" t="n">
        <v>65</v>
      </c>
      <c r="E2910" s="10" t="n">
        <v>91</v>
      </c>
    </row>
    <row r="2911" customFormat="false" ht="13.5" hidden="false" customHeight="true" outlineLevel="0" collapsed="false">
      <c r="A2911" s="12" t="s">
        <v>5928</v>
      </c>
      <c r="B2911" s="8" t="s">
        <v>5929</v>
      </c>
      <c r="C2911" s="8" t="s">
        <v>56</v>
      </c>
      <c r="D2911" s="9" t="n">
        <v>64</v>
      </c>
      <c r="E2911" s="10" t="n">
        <v>2073</v>
      </c>
    </row>
    <row r="2912" customFormat="false" ht="13.5" hidden="false" customHeight="true" outlineLevel="0" collapsed="false">
      <c r="A2912" s="12" t="s">
        <v>5930</v>
      </c>
      <c r="B2912" s="8" t="s">
        <v>5931</v>
      </c>
      <c r="C2912" s="8" t="s">
        <v>48</v>
      </c>
      <c r="D2912" s="9" t="n">
        <v>64</v>
      </c>
      <c r="E2912" s="10" t="n">
        <v>760</v>
      </c>
    </row>
    <row r="2913" customFormat="false" ht="13.5" hidden="false" customHeight="true" outlineLevel="0" collapsed="false">
      <c r="A2913" s="12" t="s">
        <v>5932</v>
      </c>
      <c r="B2913" s="8" t="s">
        <v>5933</v>
      </c>
      <c r="C2913" s="8" t="s">
        <v>115</v>
      </c>
      <c r="D2913" s="9" t="n">
        <v>64</v>
      </c>
      <c r="E2913" s="10" t="n">
        <v>273</v>
      </c>
    </row>
    <row r="2914" customFormat="false" ht="13.5" hidden="false" customHeight="true" outlineLevel="0" collapsed="false">
      <c r="A2914" s="12" t="s">
        <v>5934</v>
      </c>
      <c r="B2914" s="8" t="s">
        <v>5935</v>
      </c>
      <c r="C2914" s="8" t="s">
        <v>130</v>
      </c>
      <c r="D2914" s="9" t="n">
        <v>62</v>
      </c>
      <c r="E2914" s="10" t="n">
        <v>160</v>
      </c>
    </row>
    <row r="2915" customFormat="false" ht="13.5" hidden="false" customHeight="true" outlineLevel="0" collapsed="false">
      <c r="A2915" s="12" t="s">
        <v>5936</v>
      </c>
      <c r="B2915" s="8" t="s">
        <v>5937</v>
      </c>
      <c r="C2915" s="8" t="s">
        <v>56</v>
      </c>
      <c r="D2915" s="9" t="n">
        <v>61</v>
      </c>
      <c r="E2915" s="10" t="n">
        <v>138</v>
      </c>
    </row>
    <row r="2916" customFormat="false" ht="13.5" hidden="false" customHeight="true" outlineLevel="0" collapsed="false">
      <c r="A2916" s="12" t="s">
        <v>5938</v>
      </c>
      <c r="B2916" s="8" t="s">
        <v>5939</v>
      </c>
      <c r="C2916" s="8" t="s">
        <v>1390</v>
      </c>
      <c r="D2916" s="9" t="n">
        <v>60</v>
      </c>
      <c r="E2916" s="10" t="n">
        <v>1845</v>
      </c>
    </row>
    <row r="2917" customFormat="false" ht="13.5" hidden="false" customHeight="true" outlineLevel="0" collapsed="false">
      <c r="A2917" s="12" t="s">
        <v>5940</v>
      </c>
      <c r="B2917" s="8" t="s">
        <v>5941</v>
      </c>
      <c r="C2917" s="8" t="s">
        <v>112</v>
      </c>
      <c r="D2917" s="9" t="n">
        <v>60</v>
      </c>
      <c r="E2917" s="10" t="n">
        <v>1266</v>
      </c>
    </row>
    <row r="2918" customFormat="false" ht="13.5" hidden="false" customHeight="true" outlineLevel="0" collapsed="false">
      <c r="A2918" s="12" t="s">
        <v>5942</v>
      </c>
      <c r="B2918" s="8" t="s">
        <v>5943</v>
      </c>
      <c r="C2918" s="8" t="s">
        <v>112</v>
      </c>
      <c r="D2918" s="9" t="n">
        <v>60</v>
      </c>
      <c r="E2918" s="10" t="n">
        <v>915</v>
      </c>
    </row>
    <row r="2919" customFormat="false" ht="13.5" hidden="false" customHeight="true" outlineLevel="0" collapsed="false">
      <c r="A2919" s="12" t="s">
        <v>5944</v>
      </c>
      <c r="B2919" s="8" t="s">
        <v>5945</v>
      </c>
      <c r="C2919" s="8" t="s">
        <v>138</v>
      </c>
      <c r="D2919" s="9" t="n">
        <v>60</v>
      </c>
      <c r="E2919" s="10" t="n">
        <v>801</v>
      </c>
    </row>
    <row r="2920" customFormat="false" ht="13.5" hidden="false" customHeight="true" outlineLevel="0" collapsed="false">
      <c r="A2920" s="12" t="s">
        <v>5946</v>
      </c>
      <c r="B2920" s="8" t="s">
        <v>5947</v>
      </c>
      <c r="C2920" s="8" t="s">
        <v>112</v>
      </c>
      <c r="D2920" s="9" t="n">
        <v>60</v>
      </c>
      <c r="E2920" s="10" t="n">
        <v>435</v>
      </c>
    </row>
    <row r="2921" customFormat="false" ht="13.5" hidden="false" customHeight="true" outlineLevel="0" collapsed="false">
      <c r="A2921" s="12" t="s">
        <v>5948</v>
      </c>
      <c r="B2921" s="8" t="s">
        <v>5949</v>
      </c>
      <c r="C2921" s="8" t="s">
        <v>130</v>
      </c>
      <c r="D2921" s="9" t="n">
        <v>60</v>
      </c>
      <c r="E2921" s="10" t="n">
        <v>312</v>
      </c>
    </row>
    <row r="2922" customFormat="false" ht="13.5" hidden="false" customHeight="true" outlineLevel="0" collapsed="false">
      <c r="A2922" s="12" t="s">
        <v>5950</v>
      </c>
      <c r="B2922" s="8" t="s">
        <v>5951</v>
      </c>
      <c r="C2922" s="8" t="s">
        <v>1504</v>
      </c>
      <c r="D2922" s="9" t="n">
        <v>60</v>
      </c>
      <c r="E2922" s="10" t="n">
        <v>278</v>
      </c>
    </row>
    <row r="2923" customFormat="false" ht="13.5" hidden="false" customHeight="true" outlineLevel="0" collapsed="false">
      <c r="A2923" s="12" t="s">
        <v>5952</v>
      </c>
      <c r="B2923" s="8" t="s">
        <v>5953</v>
      </c>
      <c r="C2923" s="8" t="s">
        <v>112</v>
      </c>
      <c r="D2923" s="9" t="n">
        <v>60</v>
      </c>
      <c r="E2923" s="10" t="n">
        <v>177</v>
      </c>
    </row>
    <row r="2924" customFormat="false" ht="13.5" hidden="false" customHeight="true" outlineLevel="0" collapsed="false">
      <c r="A2924" s="12" t="s">
        <v>5954</v>
      </c>
      <c r="B2924" s="8" t="s">
        <v>5955</v>
      </c>
      <c r="C2924" s="8" t="s">
        <v>112</v>
      </c>
      <c r="D2924" s="9" t="n">
        <v>60</v>
      </c>
      <c r="E2924" s="10" t="n">
        <v>173</v>
      </c>
    </row>
    <row r="2925" customFormat="false" ht="13.5" hidden="false" customHeight="true" outlineLevel="0" collapsed="false">
      <c r="A2925" s="12" t="s">
        <v>5956</v>
      </c>
      <c r="B2925" s="8" t="s">
        <v>5957</v>
      </c>
      <c r="C2925" s="8" t="s">
        <v>3225</v>
      </c>
      <c r="D2925" s="9" t="n">
        <v>60</v>
      </c>
      <c r="E2925" s="10" t="n">
        <v>35</v>
      </c>
    </row>
    <row r="2926" customFormat="false" ht="13.5" hidden="false" customHeight="true" outlineLevel="0" collapsed="false">
      <c r="A2926" s="12" t="s">
        <v>5958</v>
      </c>
      <c r="B2926" s="8" t="s">
        <v>5959</v>
      </c>
      <c r="C2926" s="8" t="s">
        <v>56</v>
      </c>
      <c r="D2926" s="9" t="n">
        <v>59</v>
      </c>
      <c r="E2926" s="10" t="n">
        <v>1618</v>
      </c>
    </row>
    <row r="2927" customFormat="false" ht="13.5" hidden="false" customHeight="true" outlineLevel="0" collapsed="false">
      <c r="A2927" s="12" t="s">
        <v>5960</v>
      </c>
      <c r="B2927" s="8" t="s">
        <v>5961</v>
      </c>
      <c r="C2927" s="8" t="s">
        <v>56</v>
      </c>
      <c r="D2927" s="9" t="n">
        <v>59</v>
      </c>
      <c r="E2927" s="10" t="n">
        <v>144</v>
      </c>
    </row>
    <row r="2928" customFormat="false" ht="13.5" hidden="false" customHeight="true" outlineLevel="0" collapsed="false">
      <c r="A2928" s="12" t="s">
        <v>5962</v>
      </c>
      <c r="B2928" s="8" t="s">
        <v>5963</v>
      </c>
      <c r="C2928" s="8" t="s">
        <v>56</v>
      </c>
      <c r="D2928" s="9" t="n">
        <v>58</v>
      </c>
      <c r="E2928" s="10" t="n">
        <v>1552</v>
      </c>
    </row>
    <row r="2929" customFormat="false" ht="13.5" hidden="false" customHeight="true" outlineLevel="0" collapsed="false">
      <c r="A2929" s="12" t="s">
        <v>5964</v>
      </c>
      <c r="B2929" s="8" t="s">
        <v>5965</v>
      </c>
      <c r="C2929" s="8" t="s">
        <v>115</v>
      </c>
      <c r="D2929" s="9" t="n">
        <v>58</v>
      </c>
      <c r="E2929" s="10" t="n">
        <v>431</v>
      </c>
    </row>
    <row r="2930" customFormat="false" ht="13.5" hidden="false" customHeight="true" outlineLevel="0" collapsed="false">
      <c r="A2930" s="12" t="s">
        <v>5966</v>
      </c>
      <c r="B2930" s="8" t="s">
        <v>5967</v>
      </c>
      <c r="C2930" s="8" t="s">
        <v>74</v>
      </c>
      <c r="D2930" s="9" t="n">
        <v>58</v>
      </c>
      <c r="E2930" s="10" t="n">
        <v>368</v>
      </c>
    </row>
    <row r="2931" customFormat="false" ht="13.5" hidden="false" customHeight="true" outlineLevel="0" collapsed="false">
      <c r="A2931" s="12" t="s">
        <v>5968</v>
      </c>
      <c r="B2931" s="8" t="s">
        <v>5969</v>
      </c>
      <c r="C2931" s="8" t="s">
        <v>56</v>
      </c>
      <c r="D2931" s="9" t="n">
        <v>58</v>
      </c>
      <c r="E2931" s="10" t="n">
        <v>155</v>
      </c>
    </row>
    <row r="2932" customFormat="false" ht="13.5" hidden="false" customHeight="true" outlineLevel="0" collapsed="false">
      <c r="A2932" s="12" t="s">
        <v>5970</v>
      </c>
      <c r="B2932" s="8" t="s">
        <v>5971</v>
      </c>
      <c r="C2932" s="8" t="s">
        <v>56</v>
      </c>
      <c r="D2932" s="9" t="n">
        <v>58</v>
      </c>
      <c r="E2932" s="10" t="n">
        <v>104</v>
      </c>
    </row>
    <row r="2933" customFormat="false" ht="13.5" hidden="false" customHeight="true" outlineLevel="0" collapsed="false">
      <c r="A2933" s="12" t="s">
        <v>5972</v>
      </c>
      <c r="B2933" s="8" t="s">
        <v>5973</v>
      </c>
      <c r="C2933" s="8" t="s">
        <v>115</v>
      </c>
      <c r="D2933" s="9" t="n">
        <v>58</v>
      </c>
      <c r="E2933" s="10" t="n">
        <v>96</v>
      </c>
    </row>
    <row r="2934" customFormat="false" ht="13.5" hidden="false" customHeight="true" outlineLevel="0" collapsed="false">
      <c r="A2934" s="12" t="s">
        <v>5974</v>
      </c>
      <c r="B2934" s="8" t="s">
        <v>5975</v>
      </c>
      <c r="C2934" s="8" t="s">
        <v>56</v>
      </c>
      <c r="D2934" s="9" t="n">
        <v>58</v>
      </c>
      <c r="E2934" s="10" t="n">
        <v>93</v>
      </c>
    </row>
    <row r="2935" customFormat="false" ht="13.5" hidden="false" customHeight="true" outlineLevel="0" collapsed="false">
      <c r="A2935" s="12" t="s">
        <v>5976</v>
      </c>
      <c r="B2935" s="8" t="s">
        <v>5977</v>
      </c>
      <c r="C2935" s="8" t="s">
        <v>56</v>
      </c>
      <c r="D2935" s="9" t="n">
        <v>58</v>
      </c>
      <c r="E2935" s="10" t="n">
        <v>82</v>
      </c>
    </row>
    <row r="2936" customFormat="false" ht="13.5" hidden="false" customHeight="true" outlineLevel="0" collapsed="false">
      <c r="A2936" s="12" t="s">
        <v>5978</v>
      </c>
      <c r="B2936" s="8" t="s">
        <v>5979</v>
      </c>
      <c r="C2936" s="8" t="s">
        <v>56</v>
      </c>
      <c r="D2936" s="9" t="n">
        <v>58</v>
      </c>
      <c r="E2936" s="10" t="n">
        <v>66</v>
      </c>
    </row>
    <row r="2937" customFormat="false" ht="13.5" hidden="false" customHeight="true" outlineLevel="0" collapsed="false">
      <c r="A2937" s="12" t="s">
        <v>5980</v>
      </c>
      <c r="B2937" s="8" t="s">
        <v>5981</v>
      </c>
      <c r="C2937" s="8" t="s">
        <v>138</v>
      </c>
      <c r="D2937" s="9" t="n">
        <v>57</v>
      </c>
      <c r="E2937" s="10" t="n">
        <v>473</v>
      </c>
    </row>
    <row r="2938" customFormat="false" ht="13.5" hidden="false" customHeight="true" outlineLevel="0" collapsed="false">
      <c r="A2938" s="12" t="s">
        <v>5982</v>
      </c>
      <c r="B2938" s="8" t="s">
        <v>5983</v>
      </c>
      <c r="C2938" s="8" t="s">
        <v>138</v>
      </c>
      <c r="D2938" s="9" t="n">
        <v>57</v>
      </c>
      <c r="E2938" s="10" t="n">
        <v>446</v>
      </c>
    </row>
    <row r="2939" customFormat="false" ht="13.5" hidden="false" customHeight="true" outlineLevel="0" collapsed="false">
      <c r="A2939" s="12" t="s">
        <v>5984</v>
      </c>
      <c r="B2939" s="8" t="s">
        <v>5985</v>
      </c>
      <c r="C2939" s="8" t="s">
        <v>56</v>
      </c>
      <c r="D2939" s="9" t="n">
        <v>56</v>
      </c>
      <c r="E2939" s="10" t="n">
        <v>1117</v>
      </c>
    </row>
    <row r="2940" customFormat="false" ht="13.5" hidden="false" customHeight="true" outlineLevel="0" collapsed="false">
      <c r="A2940" s="12" t="s">
        <v>5986</v>
      </c>
      <c r="B2940" s="8" t="s">
        <v>5987</v>
      </c>
      <c r="C2940" s="8" t="s">
        <v>231</v>
      </c>
      <c r="D2940" s="9" t="n">
        <v>56</v>
      </c>
      <c r="E2940" s="10" t="n">
        <v>232</v>
      </c>
    </row>
    <row r="2941" customFormat="false" ht="13.5" hidden="false" customHeight="true" outlineLevel="0" collapsed="false">
      <c r="A2941" s="12" t="s">
        <v>5988</v>
      </c>
      <c r="B2941" s="8" t="s">
        <v>5989</v>
      </c>
      <c r="C2941" s="8" t="s">
        <v>56</v>
      </c>
      <c r="D2941" s="9" t="n">
        <v>56</v>
      </c>
      <c r="E2941" s="10" t="n">
        <v>207</v>
      </c>
    </row>
    <row r="2942" customFormat="false" ht="13.5" hidden="false" customHeight="true" outlineLevel="0" collapsed="false">
      <c r="A2942" s="12" t="s">
        <v>5990</v>
      </c>
      <c r="B2942" s="8" t="s">
        <v>5991</v>
      </c>
      <c r="C2942" s="8" t="s">
        <v>56</v>
      </c>
      <c r="D2942" s="9" t="n">
        <v>56</v>
      </c>
      <c r="E2942" s="10" t="n">
        <v>200</v>
      </c>
    </row>
    <row r="2943" customFormat="false" ht="13.5" hidden="false" customHeight="true" outlineLevel="0" collapsed="false">
      <c r="A2943" s="12" t="s">
        <v>5992</v>
      </c>
      <c r="B2943" s="8" t="s">
        <v>5993</v>
      </c>
      <c r="C2943" s="8" t="s">
        <v>178</v>
      </c>
      <c r="D2943" s="9" t="n">
        <v>56</v>
      </c>
      <c r="E2943" s="10" t="n">
        <v>58</v>
      </c>
    </row>
    <row r="2944" customFormat="false" ht="13.5" hidden="false" customHeight="true" outlineLevel="0" collapsed="false">
      <c r="A2944" s="12" t="s">
        <v>5994</v>
      </c>
      <c r="B2944" s="8" t="s">
        <v>5995</v>
      </c>
      <c r="C2944" s="8" t="s">
        <v>138</v>
      </c>
      <c r="D2944" s="9" t="n">
        <v>55</v>
      </c>
      <c r="E2944" s="10" t="n">
        <v>610</v>
      </c>
    </row>
    <row r="2945" customFormat="false" ht="13.5" hidden="false" customHeight="true" outlineLevel="0" collapsed="false">
      <c r="A2945" s="12" t="s">
        <v>5996</v>
      </c>
      <c r="B2945" s="8" t="s">
        <v>5997</v>
      </c>
      <c r="C2945" s="8" t="s">
        <v>101</v>
      </c>
      <c r="D2945" s="9" t="n">
        <v>55</v>
      </c>
      <c r="E2945" s="10" t="n">
        <v>399</v>
      </c>
    </row>
    <row r="2946" customFormat="false" ht="13.5" hidden="false" customHeight="true" outlineLevel="0" collapsed="false">
      <c r="A2946" s="12" t="s">
        <v>5998</v>
      </c>
      <c r="B2946" s="8" t="s">
        <v>5999</v>
      </c>
      <c r="C2946" s="8" t="s">
        <v>48</v>
      </c>
      <c r="D2946" s="9" t="n">
        <v>55</v>
      </c>
      <c r="E2946" s="10" t="n">
        <v>351</v>
      </c>
    </row>
    <row r="2947" customFormat="false" ht="13.5" hidden="false" customHeight="true" outlineLevel="0" collapsed="false">
      <c r="A2947" s="12" t="s">
        <v>6000</v>
      </c>
      <c r="B2947" s="8" t="s">
        <v>6001</v>
      </c>
      <c r="C2947" s="8" t="s">
        <v>1314</v>
      </c>
      <c r="D2947" s="9" t="n">
        <v>55</v>
      </c>
      <c r="E2947" s="10" t="n">
        <v>339</v>
      </c>
    </row>
    <row r="2948" customFormat="false" ht="13.5" hidden="false" customHeight="true" outlineLevel="0" collapsed="false">
      <c r="A2948" s="12" t="s">
        <v>6002</v>
      </c>
      <c r="B2948" s="8" t="s">
        <v>6003</v>
      </c>
      <c r="C2948" s="8" t="s">
        <v>138</v>
      </c>
      <c r="D2948" s="9" t="n">
        <v>54</v>
      </c>
      <c r="E2948" s="10" t="n">
        <v>11675</v>
      </c>
    </row>
    <row r="2949" customFormat="false" ht="13.5" hidden="false" customHeight="true" outlineLevel="0" collapsed="false">
      <c r="A2949" s="12" t="s">
        <v>6004</v>
      </c>
      <c r="B2949" s="8" t="s">
        <v>6005</v>
      </c>
      <c r="C2949" s="8" t="s">
        <v>56</v>
      </c>
      <c r="D2949" s="9" t="n">
        <v>54</v>
      </c>
      <c r="E2949" s="10" t="n">
        <v>32</v>
      </c>
    </row>
    <row r="2950" customFormat="false" ht="13.5" hidden="false" customHeight="true" outlineLevel="0" collapsed="false">
      <c r="A2950" s="12" t="s">
        <v>6006</v>
      </c>
      <c r="B2950" s="8" t="s">
        <v>6007</v>
      </c>
      <c r="C2950" s="8" t="s">
        <v>74</v>
      </c>
      <c r="D2950" s="9" t="n">
        <v>54</v>
      </c>
      <c r="E2950" s="10" t="n">
        <v>10</v>
      </c>
    </row>
    <row r="2951" customFormat="false" ht="13.5" hidden="false" customHeight="true" outlineLevel="0" collapsed="false">
      <c r="A2951" s="12" t="s">
        <v>6008</v>
      </c>
      <c r="B2951" s="8" t="s">
        <v>6009</v>
      </c>
      <c r="C2951" s="8" t="s">
        <v>112</v>
      </c>
      <c r="D2951" s="9" t="n">
        <v>53</v>
      </c>
      <c r="E2951" s="10" t="n">
        <v>619</v>
      </c>
    </row>
    <row r="2952" customFormat="false" ht="13.5" hidden="false" customHeight="true" outlineLevel="0" collapsed="false">
      <c r="A2952" s="12" t="s">
        <v>6010</v>
      </c>
      <c r="B2952" s="8" t="s">
        <v>6011</v>
      </c>
      <c r="C2952" s="8" t="s">
        <v>48</v>
      </c>
      <c r="D2952" s="9" t="n">
        <v>53</v>
      </c>
      <c r="E2952" s="10" t="n">
        <v>75</v>
      </c>
    </row>
    <row r="2953" customFormat="false" ht="13.5" hidden="false" customHeight="true" outlineLevel="0" collapsed="false">
      <c r="A2953" s="12" t="s">
        <v>6012</v>
      </c>
      <c r="B2953" s="8" t="s">
        <v>6013</v>
      </c>
      <c r="C2953" s="8" t="s">
        <v>56</v>
      </c>
      <c r="D2953" s="9" t="n">
        <v>53</v>
      </c>
      <c r="E2953" s="10" t="n">
        <v>21</v>
      </c>
    </row>
    <row r="2954" customFormat="false" ht="13.5" hidden="false" customHeight="true" outlineLevel="0" collapsed="false">
      <c r="A2954" s="12" t="s">
        <v>6014</v>
      </c>
      <c r="B2954" s="8" t="s">
        <v>6015</v>
      </c>
      <c r="C2954" s="8" t="s">
        <v>56</v>
      </c>
      <c r="D2954" s="9" t="n">
        <v>52</v>
      </c>
      <c r="E2954" s="10" t="n">
        <v>1275</v>
      </c>
    </row>
    <row r="2955" customFormat="false" ht="13.5" hidden="false" customHeight="true" outlineLevel="0" collapsed="false">
      <c r="A2955" s="12" t="s">
        <v>6016</v>
      </c>
      <c r="B2955" s="8" t="s">
        <v>6017</v>
      </c>
      <c r="C2955" s="8" t="s">
        <v>112</v>
      </c>
      <c r="D2955" s="9" t="n">
        <v>52</v>
      </c>
      <c r="E2955" s="10" t="n">
        <v>400</v>
      </c>
    </row>
    <row r="2956" customFormat="false" ht="13.5" hidden="false" customHeight="true" outlineLevel="0" collapsed="false">
      <c r="A2956" s="12" t="s">
        <v>6018</v>
      </c>
      <c r="B2956" s="8" t="s">
        <v>6019</v>
      </c>
      <c r="C2956" s="8" t="s">
        <v>112</v>
      </c>
      <c r="D2956" s="9" t="n">
        <v>52</v>
      </c>
      <c r="E2956" s="10" t="n">
        <v>277</v>
      </c>
    </row>
    <row r="2957" customFormat="false" ht="13.5" hidden="false" customHeight="true" outlineLevel="0" collapsed="false">
      <c r="A2957" s="12" t="s">
        <v>6020</v>
      </c>
      <c r="B2957" s="8" t="s">
        <v>6021</v>
      </c>
      <c r="C2957" s="8" t="s">
        <v>138</v>
      </c>
      <c r="D2957" s="9" t="n">
        <v>52</v>
      </c>
      <c r="E2957" s="10" t="n">
        <v>94</v>
      </c>
    </row>
    <row r="2958" customFormat="false" ht="13.5" hidden="false" customHeight="true" outlineLevel="0" collapsed="false">
      <c r="A2958" s="12" t="s">
        <v>6022</v>
      </c>
      <c r="B2958" s="8" t="s">
        <v>6023</v>
      </c>
      <c r="C2958" s="8" t="s">
        <v>48</v>
      </c>
      <c r="D2958" s="9" t="n">
        <v>52</v>
      </c>
      <c r="E2958" s="10" t="n">
        <v>58</v>
      </c>
    </row>
    <row r="2959" customFormat="false" ht="13.5" hidden="false" customHeight="true" outlineLevel="0" collapsed="false">
      <c r="A2959" s="12" t="s">
        <v>6024</v>
      </c>
      <c r="B2959" s="8" t="s">
        <v>6025</v>
      </c>
      <c r="C2959" s="8" t="s">
        <v>387</v>
      </c>
      <c r="D2959" s="9" t="n">
        <v>51</v>
      </c>
      <c r="E2959" s="10" t="n">
        <v>155</v>
      </c>
    </row>
    <row r="2960" customFormat="false" ht="13.5" hidden="false" customHeight="true" outlineLevel="0" collapsed="false">
      <c r="A2960" s="12" t="s">
        <v>6026</v>
      </c>
      <c r="B2960" s="8" t="s">
        <v>6027</v>
      </c>
      <c r="C2960" s="8" t="s">
        <v>48</v>
      </c>
      <c r="D2960" s="9" t="n">
        <v>51</v>
      </c>
      <c r="E2960" s="10" t="n">
        <v>49</v>
      </c>
    </row>
    <row r="2961" customFormat="false" ht="13.5" hidden="false" customHeight="true" outlineLevel="0" collapsed="false">
      <c r="A2961" s="12" t="s">
        <v>6028</v>
      </c>
      <c r="B2961" s="8" t="s">
        <v>6029</v>
      </c>
      <c r="C2961" s="8" t="s">
        <v>244</v>
      </c>
      <c r="D2961" s="9" t="n">
        <v>50.36499</v>
      </c>
      <c r="E2961" s="10" t="n">
        <v>64</v>
      </c>
    </row>
    <row r="2962" customFormat="false" ht="13.5" hidden="false" customHeight="true" outlineLevel="0" collapsed="false">
      <c r="A2962" s="12" t="s">
        <v>6030</v>
      </c>
      <c r="B2962" s="8" t="s">
        <v>6031</v>
      </c>
      <c r="C2962" s="8" t="s">
        <v>56</v>
      </c>
      <c r="D2962" s="9" t="n">
        <v>50</v>
      </c>
      <c r="E2962" s="10" t="n">
        <v>1253</v>
      </c>
    </row>
    <row r="2963" customFormat="false" ht="13.5" hidden="false" customHeight="true" outlineLevel="0" collapsed="false">
      <c r="A2963" s="12" t="s">
        <v>6032</v>
      </c>
      <c r="B2963" s="8" t="s">
        <v>6033</v>
      </c>
      <c r="C2963" s="8" t="s">
        <v>56</v>
      </c>
      <c r="D2963" s="9" t="n">
        <v>50</v>
      </c>
      <c r="E2963" s="10" t="n">
        <v>700</v>
      </c>
    </row>
    <row r="2964" customFormat="false" ht="13.5" hidden="false" customHeight="true" outlineLevel="0" collapsed="false">
      <c r="A2964" s="12" t="s">
        <v>6034</v>
      </c>
      <c r="B2964" s="8" t="s">
        <v>6035</v>
      </c>
      <c r="C2964" s="8" t="s">
        <v>380</v>
      </c>
      <c r="D2964" s="9" t="n">
        <v>50</v>
      </c>
      <c r="E2964" s="10" t="n">
        <v>340</v>
      </c>
    </row>
    <row r="2965" customFormat="false" ht="13.5" hidden="false" customHeight="true" outlineLevel="0" collapsed="false">
      <c r="A2965" s="12" t="s">
        <v>6036</v>
      </c>
      <c r="B2965" s="8" t="s">
        <v>6037</v>
      </c>
      <c r="C2965" s="8" t="s">
        <v>115</v>
      </c>
      <c r="D2965" s="9" t="n">
        <v>50</v>
      </c>
      <c r="E2965" s="10" t="n">
        <v>250</v>
      </c>
    </row>
    <row r="2966" customFormat="false" ht="13.5" hidden="false" customHeight="true" outlineLevel="0" collapsed="false">
      <c r="A2966" s="12" t="s">
        <v>6038</v>
      </c>
      <c r="B2966" s="8" t="s">
        <v>6039</v>
      </c>
      <c r="C2966" s="8" t="s">
        <v>112</v>
      </c>
      <c r="D2966" s="9" t="n">
        <v>50</v>
      </c>
      <c r="E2966" s="10" t="n">
        <v>233</v>
      </c>
    </row>
    <row r="2967" customFormat="false" ht="13.5" hidden="false" customHeight="true" outlineLevel="0" collapsed="false">
      <c r="A2967" s="12" t="s">
        <v>6040</v>
      </c>
      <c r="B2967" s="8" t="s">
        <v>6041</v>
      </c>
      <c r="C2967" s="8" t="s">
        <v>251</v>
      </c>
      <c r="D2967" s="9" t="n">
        <v>50</v>
      </c>
      <c r="E2967" s="10" t="n">
        <v>167</v>
      </c>
    </row>
    <row r="2968" customFormat="false" ht="13.5" hidden="false" customHeight="true" outlineLevel="0" collapsed="false">
      <c r="A2968" s="12" t="s">
        <v>6042</v>
      </c>
      <c r="B2968" s="8" t="s">
        <v>6043</v>
      </c>
      <c r="C2968" s="8" t="s">
        <v>56</v>
      </c>
      <c r="D2968" s="9" t="n">
        <v>50</v>
      </c>
      <c r="E2968" s="10" t="n">
        <v>129</v>
      </c>
    </row>
    <row r="2969" customFormat="false" ht="13.5" hidden="false" customHeight="true" outlineLevel="0" collapsed="false">
      <c r="A2969" s="12" t="s">
        <v>6044</v>
      </c>
      <c r="B2969" s="8" t="s">
        <v>6045</v>
      </c>
      <c r="C2969" s="8" t="s">
        <v>56</v>
      </c>
      <c r="D2969" s="9" t="n">
        <v>50</v>
      </c>
      <c r="E2969" s="10" t="n">
        <v>127</v>
      </c>
    </row>
    <row r="2970" customFormat="false" ht="13.5" hidden="false" customHeight="true" outlineLevel="0" collapsed="false">
      <c r="A2970" s="12" t="s">
        <v>6046</v>
      </c>
      <c r="B2970" s="8" t="s">
        <v>6047</v>
      </c>
      <c r="C2970" s="8" t="s">
        <v>48</v>
      </c>
      <c r="D2970" s="9" t="n">
        <v>50</v>
      </c>
      <c r="E2970" s="10" t="n">
        <v>105</v>
      </c>
    </row>
    <row r="2971" customFormat="false" ht="13.5" hidden="false" customHeight="true" outlineLevel="0" collapsed="false">
      <c r="A2971" s="12" t="s">
        <v>6048</v>
      </c>
      <c r="B2971" s="8" t="s">
        <v>6049</v>
      </c>
      <c r="C2971" s="8" t="s">
        <v>56</v>
      </c>
      <c r="D2971" s="9" t="n">
        <v>50</v>
      </c>
      <c r="E2971" s="10" t="n">
        <v>36</v>
      </c>
    </row>
    <row r="2972" customFormat="false" ht="13.5" hidden="false" customHeight="true" outlineLevel="0" collapsed="false">
      <c r="A2972" s="12" t="s">
        <v>6050</v>
      </c>
      <c r="B2972" s="8" t="s">
        <v>6051</v>
      </c>
      <c r="C2972" s="8" t="s">
        <v>659</v>
      </c>
      <c r="D2972" s="9" t="n">
        <v>50</v>
      </c>
      <c r="E2972" s="10" t="n">
        <v>10</v>
      </c>
    </row>
    <row r="2973" customFormat="false" ht="13.5" hidden="false" customHeight="true" outlineLevel="0" collapsed="false">
      <c r="A2973" s="12" t="s">
        <v>6052</v>
      </c>
      <c r="B2973" s="8" t="s">
        <v>6053</v>
      </c>
      <c r="C2973" s="8" t="s">
        <v>112</v>
      </c>
      <c r="D2973" s="9" t="n">
        <v>49</v>
      </c>
      <c r="E2973" s="10" t="n">
        <v>2859</v>
      </c>
    </row>
    <row r="2974" customFormat="false" ht="13.5" hidden="false" customHeight="true" outlineLevel="0" collapsed="false">
      <c r="A2974" s="12" t="s">
        <v>6054</v>
      </c>
      <c r="B2974" s="8" t="s">
        <v>6055</v>
      </c>
      <c r="C2974" s="8" t="s">
        <v>56</v>
      </c>
      <c r="D2974" s="9" t="n">
        <v>49</v>
      </c>
      <c r="E2974" s="10" t="n">
        <v>351</v>
      </c>
    </row>
    <row r="2975" customFormat="false" ht="13.5" hidden="false" customHeight="true" outlineLevel="0" collapsed="false">
      <c r="A2975" s="12" t="s">
        <v>6056</v>
      </c>
      <c r="B2975" s="8" t="s">
        <v>6057</v>
      </c>
      <c r="C2975" s="8" t="s">
        <v>56</v>
      </c>
      <c r="D2975" s="9" t="n">
        <v>49</v>
      </c>
      <c r="E2975" s="10" t="n">
        <v>83</v>
      </c>
    </row>
    <row r="2976" customFormat="false" ht="13.5" hidden="false" customHeight="true" outlineLevel="0" collapsed="false">
      <c r="A2976" s="12" t="s">
        <v>6058</v>
      </c>
      <c r="B2976" s="8" t="s">
        <v>6059</v>
      </c>
      <c r="C2976" s="8" t="s">
        <v>56</v>
      </c>
      <c r="D2976" s="9" t="n">
        <v>48</v>
      </c>
      <c r="E2976" s="10" t="n">
        <v>595</v>
      </c>
    </row>
    <row r="2977" customFormat="false" ht="13.5" hidden="false" customHeight="true" outlineLevel="0" collapsed="false">
      <c r="A2977" s="12" t="s">
        <v>6060</v>
      </c>
      <c r="B2977" s="8" t="s">
        <v>6061</v>
      </c>
      <c r="C2977" s="8" t="s">
        <v>56</v>
      </c>
      <c r="D2977" s="9" t="n">
        <v>48</v>
      </c>
      <c r="E2977" s="10" t="n">
        <v>177</v>
      </c>
    </row>
    <row r="2978" customFormat="false" ht="13.5" hidden="false" customHeight="true" outlineLevel="0" collapsed="false">
      <c r="A2978" s="12" t="s">
        <v>6062</v>
      </c>
      <c r="B2978" s="8" t="s">
        <v>6063</v>
      </c>
      <c r="C2978" s="8" t="s">
        <v>56</v>
      </c>
      <c r="D2978" s="9" t="n">
        <v>48</v>
      </c>
      <c r="E2978" s="10" t="n">
        <v>94</v>
      </c>
    </row>
    <row r="2979" customFormat="false" ht="13.5" hidden="false" customHeight="true" outlineLevel="0" collapsed="false">
      <c r="A2979" s="12" t="s">
        <v>6064</v>
      </c>
      <c r="B2979" s="8" t="s">
        <v>6065</v>
      </c>
      <c r="C2979" s="8" t="s">
        <v>2335</v>
      </c>
      <c r="D2979" s="9" t="n">
        <v>48</v>
      </c>
      <c r="E2979" s="10" t="n">
        <v>73</v>
      </c>
    </row>
    <row r="2980" customFormat="false" ht="13.5" hidden="false" customHeight="true" outlineLevel="0" collapsed="false">
      <c r="A2980" s="12" t="s">
        <v>6066</v>
      </c>
      <c r="B2980" s="8" t="s">
        <v>6067</v>
      </c>
      <c r="C2980" s="8" t="s">
        <v>56</v>
      </c>
      <c r="D2980" s="9" t="n">
        <v>48</v>
      </c>
      <c r="E2980" s="10" t="n">
        <v>26</v>
      </c>
    </row>
    <row r="2981" customFormat="false" ht="13.5" hidden="false" customHeight="true" outlineLevel="0" collapsed="false">
      <c r="A2981" s="12" t="s">
        <v>6068</v>
      </c>
      <c r="B2981" s="8" t="s">
        <v>6069</v>
      </c>
      <c r="C2981" s="8" t="s">
        <v>56</v>
      </c>
      <c r="D2981" s="9" t="n">
        <v>47</v>
      </c>
      <c r="E2981" s="10" t="n">
        <v>969</v>
      </c>
    </row>
    <row r="2982" customFormat="false" ht="13.5" hidden="false" customHeight="true" outlineLevel="0" collapsed="false">
      <c r="A2982" s="12" t="s">
        <v>6070</v>
      </c>
      <c r="B2982" s="8" t="s">
        <v>6071</v>
      </c>
      <c r="C2982" s="8" t="s">
        <v>2439</v>
      </c>
      <c r="D2982" s="9" t="n">
        <v>47</v>
      </c>
      <c r="E2982" s="10" t="n">
        <v>430</v>
      </c>
    </row>
    <row r="2983" customFormat="false" ht="13.5" hidden="false" customHeight="true" outlineLevel="0" collapsed="false">
      <c r="A2983" s="12" t="s">
        <v>6072</v>
      </c>
      <c r="B2983" s="8" t="s">
        <v>6073</v>
      </c>
      <c r="C2983" s="8" t="s">
        <v>112</v>
      </c>
      <c r="D2983" s="9" t="n">
        <v>46</v>
      </c>
      <c r="E2983" s="10" t="n">
        <v>714</v>
      </c>
    </row>
    <row r="2984" customFormat="false" ht="13.5" hidden="false" customHeight="true" outlineLevel="0" collapsed="false">
      <c r="A2984" s="12" t="s">
        <v>6074</v>
      </c>
      <c r="B2984" s="8" t="s">
        <v>6075</v>
      </c>
      <c r="C2984" s="8" t="s">
        <v>387</v>
      </c>
      <c r="D2984" s="9" t="n">
        <v>46</v>
      </c>
      <c r="E2984" s="10" t="n">
        <v>407</v>
      </c>
    </row>
    <row r="2985" customFormat="false" ht="13.5" hidden="false" customHeight="true" outlineLevel="0" collapsed="false">
      <c r="A2985" s="12" t="s">
        <v>6076</v>
      </c>
      <c r="B2985" s="8" t="s">
        <v>6077</v>
      </c>
      <c r="C2985" s="8" t="s">
        <v>56</v>
      </c>
      <c r="D2985" s="9" t="n">
        <v>46</v>
      </c>
      <c r="E2985" s="10" t="n">
        <v>317</v>
      </c>
    </row>
    <row r="2986" customFormat="false" ht="13.5" hidden="false" customHeight="true" outlineLevel="0" collapsed="false">
      <c r="A2986" s="12" t="s">
        <v>6078</v>
      </c>
      <c r="B2986" s="8" t="s">
        <v>6079</v>
      </c>
      <c r="C2986" s="8" t="s">
        <v>138</v>
      </c>
      <c r="D2986" s="9" t="n">
        <v>46</v>
      </c>
      <c r="E2986" s="10" t="n">
        <v>109</v>
      </c>
    </row>
    <row r="2987" customFormat="false" ht="13.5" hidden="false" customHeight="true" outlineLevel="0" collapsed="false">
      <c r="A2987" s="12" t="s">
        <v>6080</v>
      </c>
      <c r="B2987" s="8" t="s">
        <v>6081</v>
      </c>
      <c r="C2987" s="8" t="s">
        <v>138</v>
      </c>
      <c r="D2987" s="9" t="n">
        <v>46</v>
      </c>
      <c r="E2987" s="10" t="n">
        <v>78</v>
      </c>
    </row>
    <row r="2988" customFormat="false" ht="13.5" hidden="false" customHeight="true" outlineLevel="0" collapsed="false">
      <c r="A2988" s="12" t="s">
        <v>6082</v>
      </c>
      <c r="B2988" s="8" t="s">
        <v>6083</v>
      </c>
      <c r="C2988" s="8" t="s">
        <v>56</v>
      </c>
      <c r="D2988" s="9" t="n">
        <v>46</v>
      </c>
      <c r="E2988" s="10" t="n">
        <v>56</v>
      </c>
    </row>
    <row r="2989" customFormat="false" ht="13.5" hidden="false" customHeight="true" outlineLevel="0" collapsed="false">
      <c r="A2989" s="12" t="s">
        <v>6084</v>
      </c>
      <c r="B2989" s="8" t="s">
        <v>6085</v>
      </c>
      <c r="C2989" s="8" t="s">
        <v>56</v>
      </c>
      <c r="D2989" s="9" t="n">
        <v>45</v>
      </c>
      <c r="E2989" s="10" t="n">
        <v>5014</v>
      </c>
    </row>
    <row r="2990" customFormat="false" ht="13.5" hidden="false" customHeight="true" outlineLevel="0" collapsed="false">
      <c r="A2990" s="12" t="s">
        <v>6086</v>
      </c>
      <c r="B2990" s="8" t="s">
        <v>6087</v>
      </c>
      <c r="C2990" s="8" t="s">
        <v>112</v>
      </c>
      <c r="D2990" s="9" t="n">
        <v>45</v>
      </c>
      <c r="E2990" s="10" t="n">
        <v>1765</v>
      </c>
    </row>
    <row r="2991" customFormat="false" ht="13.5" hidden="false" customHeight="true" outlineLevel="0" collapsed="false">
      <c r="A2991" s="12" t="s">
        <v>6088</v>
      </c>
      <c r="B2991" s="8" t="s">
        <v>6089</v>
      </c>
      <c r="C2991" s="8" t="s">
        <v>112</v>
      </c>
      <c r="D2991" s="9" t="n">
        <v>45</v>
      </c>
      <c r="E2991" s="10" t="n">
        <v>385</v>
      </c>
    </row>
    <row r="2992" customFormat="false" ht="13.5" hidden="false" customHeight="true" outlineLevel="0" collapsed="false">
      <c r="A2992" s="12" t="s">
        <v>6090</v>
      </c>
      <c r="B2992" s="8" t="s">
        <v>6091</v>
      </c>
      <c r="C2992" s="8" t="s">
        <v>112</v>
      </c>
      <c r="D2992" s="9" t="n">
        <v>45</v>
      </c>
      <c r="E2992" s="10" t="n">
        <v>207</v>
      </c>
    </row>
    <row r="2993" customFormat="false" ht="13.5" hidden="false" customHeight="true" outlineLevel="0" collapsed="false">
      <c r="A2993" s="12" t="s">
        <v>6092</v>
      </c>
      <c r="B2993" s="8" t="s">
        <v>6093</v>
      </c>
      <c r="C2993" s="8" t="s">
        <v>133</v>
      </c>
      <c r="D2993" s="9" t="n">
        <v>45</v>
      </c>
      <c r="E2993" s="10" t="n">
        <v>117</v>
      </c>
    </row>
    <row r="2994" customFormat="false" ht="13.5" hidden="false" customHeight="true" outlineLevel="0" collapsed="false">
      <c r="A2994" s="12" t="s">
        <v>6094</v>
      </c>
      <c r="B2994" s="8" t="s">
        <v>6095</v>
      </c>
      <c r="C2994" s="8" t="s">
        <v>56</v>
      </c>
      <c r="D2994" s="9" t="n">
        <v>45</v>
      </c>
      <c r="E2994" s="10" t="n">
        <v>62</v>
      </c>
    </row>
    <row r="2995" customFormat="false" ht="13.5" hidden="false" customHeight="true" outlineLevel="0" collapsed="false">
      <c r="A2995" s="12" t="s">
        <v>6096</v>
      </c>
      <c r="B2995" s="8" t="s">
        <v>6097</v>
      </c>
      <c r="C2995" s="8" t="s">
        <v>1504</v>
      </c>
      <c r="D2995" s="9" t="n">
        <v>45</v>
      </c>
      <c r="E2995" s="10" t="n">
        <v>61</v>
      </c>
    </row>
    <row r="2996" customFormat="false" ht="13.5" hidden="false" customHeight="true" outlineLevel="0" collapsed="false">
      <c r="A2996" s="12" t="s">
        <v>6098</v>
      </c>
      <c r="B2996" s="8" t="s">
        <v>6099</v>
      </c>
      <c r="C2996" s="8" t="s">
        <v>169</v>
      </c>
      <c r="D2996" s="9" t="n">
        <v>45</v>
      </c>
      <c r="E2996" s="10" t="n">
        <v>54</v>
      </c>
    </row>
    <row r="2997" customFormat="false" ht="13.5" hidden="false" customHeight="true" outlineLevel="0" collapsed="false">
      <c r="A2997" s="12" t="s">
        <v>6100</v>
      </c>
      <c r="B2997" s="8" t="s">
        <v>6101</v>
      </c>
      <c r="C2997" s="8" t="s">
        <v>56</v>
      </c>
      <c r="D2997" s="9" t="n">
        <v>44</v>
      </c>
      <c r="E2997" s="10" t="n">
        <v>2754</v>
      </c>
    </row>
    <row r="2998" customFormat="false" ht="13.5" hidden="false" customHeight="true" outlineLevel="0" collapsed="false">
      <c r="A2998" s="12" t="s">
        <v>6102</v>
      </c>
      <c r="B2998" s="8" t="s">
        <v>6103</v>
      </c>
      <c r="C2998" s="8" t="s">
        <v>130</v>
      </c>
      <c r="D2998" s="9" t="n">
        <v>44</v>
      </c>
      <c r="E2998" s="10" t="n">
        <v>615</v>
      </c>
    </row>
    <row r="2999" customFormat="false" ht="13.5" hidden="false" customHeight="true" outlineLevel="0" collapsed="false">
      <c r="A2999" s="12" t="s">
        <v>6104</v>
      </c>
      <c r="B2999" s="8" t="s">
        <v>6105</v>
      </c>
      <c r="C2999" s="8" t="s">
        <v>2335</v>
      </c>
      <c r="D2999" s="9" t="n">
        <v>44</v>
      </c>
      <c r="E2999" s="10" t="n">
        <v>175</v>
      </c>
    </row>
    <row r="3000" customFormat="false" ht="13.5" hidden="false" customHeight="true" outlineLevel="0" collapsed="false">
      <c r="A3000" s="12" t="s">
        <v>6106</v>
      </c>
      <c r="B3000" s="8" t="s">
        <v>6107</v>
      </c>
      <c r="C3000" s="8" t="s">
        <v>71</v>
      </c>
      <c r="D3000" s="9" t="n">
        <v>44</v>
      </c>
      <c r="E3000" s="10" t="n">
        <v>52</v>
      </c>
    </row>
    <row r="3001" customFormat="false" ht="13.5" hidden="false" customHeight="true" outlineLevel="0" collapsed="false">
      <c r="A3001" s="12" t="s">
        <v>6108</v>
      </c>
      <c r="B3001" s="8" t="s">
        <v>6109</v>
      </c>
      <c r="C3001" s="8" t="s">
        <v>56</v>
      </c>
      <c r="D3001" s="9" t="n">
        <v>43</v>
      </c>
      <c r="E3001" s="10" t="n">
        <v>530</v>
      </c>
    </row>
    <row r="3002" customFormat="false" ht="13.5" hidden="false" customHeight="true" outlineLevel="0" collapsed="false">
      <c r="A3002" s="12" t="s">
        <v>6110</v>
      </c>
      <c r="B3002" s="8" t="s">
        <v>6111</v>
      </c>
      <c r="C3002" s="8" t="s">
        <v>56</v>
      </c>
      <c r="D3002" s="9" t="n">
        <v>43</v>
      </c>
      <c r="E3002" s="10" t="n">
        <v>257</v>
      </c>
    </row>
    <row r="3003" customFormat="false" ht="13.5" hidden="false" customHeight="true" outlineLevel="0" collapsed="false">
      <c r="A3003" s="12" t="s">
        <v>6112</v>
      </c>
      <c r="B3003" s="8" t="s">
        <v>6113</v>
      </c>
      <c r="C3003" s="8" t="s">
        <v>56</v>
      </c>
      <c r="D3003" s="9" t="n">
        <v>42</v>
      </c>
      <c r="E3003" s="10" t="n">
        <v>419</v>
      </c>
    </row>
    <row r="3004" customFormat="false" ht="13.5" hidden="false" customHeight="true" outlineLevel="0" collapsed="false">
      <c r="A3004" s="12" t="s">
        <v>6114</v>
      </c>
      <c r="B3004" s="8" t="s">
        <v>6115</v>
      </c>
      <c r="C3004" s="8" t="s">
        <v>48</v>
      </c>
      <c r="D3004" s="9" t="n">
        <v>42</v>
      </c>
      <c r="E3004" s="10" t="n">
        <v>56</v>
      </c>
    </row>
    <row r="3005" customFormat="false" ht="13.5" hidden="false" customHeight="true" outlineLevel="0" collapsed="false">
      <c r="A3005" s="12" t="s">
        <v>6116</v>
      </c>
      <c r="B3005" s="8" t="s">
        <v>6117</v>
      </c>
      <c r="C3005" s="8" t="s">
        <v>138</v>
      </c>
      <c r="D3005" s="9" t="n">
        <v>42</v>
      </c>
      <c r="E3005" s="10" t="n">
        <v>48</v>
      </c>
    </row>
    <row r="3006" customFormat="false" ht="13.5" hidden="false" customHeight="true" outlineLevel="0" collapsed="false">
      <c r="A3006" s="12" t="s">
        <v>6118</v>
      </c>
      <c r="B3006" s="8" t="s">
        <v>6119</v>
      </c>
      <c r="C3006" s="8" t="s">
        <v>1113</v>
      </c>
      <c r="D3006" s="9" t="n">
        <v>42</v>
      </c>
      <c r="E3006" s="10" t="n">
        <v>35</v>
      </c>
    </row>
    <row r="3007" customFormat="false" ht="13.5" hidden="false" customHeight="true" outlineLevel="0" collapsed="false">
      <c r="A3007" s="12" t="s">
        <v>6120</v>
      </c>
      <c r="B3007" s="8" t="s">
        <v>6121</v>
      </c>
      <c r="C3007" s="8" t="s">
        <v>2335</v>
      </c>
      <c r="D3007" s="9" t="n">
        <v>41</v>
      </c>
      <c r="E3007" s="10" t="n">
        <v>561</v>
      </c>
    </row>
    <row r="3008" customFormat="false" ht="13.5" hidden="false" customHeight="true" outlineLevel="0" collapsed="false">
      <c r="A3008" s="12" t="s">
        <v>6122</v>
      </c>
      <c r="B3008" s="8" t="s">
        <v>6123</v>
      </c>
      <c r="C3008" s="8" t="s">
        <v>56</v>
      </c>
      <c r="D3008" s="9" t="n">
        <v>41</v>
      </c>
      <c r="E3008" s="10" t="n">
        <v>82</v>
      </c>
    </row>
    <row r="3009" customFormat="false" ht="13.5" hidden="false" customHeight="true" outlineLevel="0" collapsed="false">
      <c r="A3009" s="12" t="s">
        <v>6124</v>
      </c>
      <c r="B3009" s="8" t="s">
        <v>6125</v>
      </c>
      <c r="C3009" s="8" t="s">
        <v>101</v>
      </c>
      <c r="D3009" s="9" t="n">
        <v>41</v>
      </c>
      <c r="E3009" s="10" t="n">
        <v>16</v>
      </c>
    </row>
    <row r="3010" customFormat="false" ht="13.5" hidden="false" customHeight="true" outlineLevel="0" collapsed="false">
      <c r="A3010" s="12" t="s">
        <v>6126</v>
      </c>
      <c r="B3010" s="8" t="s">
        <v>6127</v>
      </c>
      <c r="C3010" s="8" t="s">
        <v>112</v>
      </c>
      <c r="D3010" s="9" t="n">
        <v>40</v>
      </c>
      <c r="E3010" s="10" t="n">
        <v>1332</v>
      </c>
    </row>
    <row r="3011" customFormat="false" ht="13.5" hidden="false" customHeight="true" outlineLevel="0" collapsed="false">
      <c r="A3011" s="12" t="s">
        <v>6128</v>
      </c>
      <c r="B3011" s="8" t="s">
        <v>6129</v>
      </c>
      <c r="C3011" s="8" t="s">
        <v>138</v>
      </c>
      <c r="D3011" s="9" t="n">
        <v>40</v>
      </c>
      <c r="E3011" s="10" t="n">
        <v>1290</v>
      </c>
    </row>
    <row r="3012" customFormat="false" ht="13.5" hidden="false" customHeight="true" outlineLevel="0" collapsed="false">
      <c r="A3012" s="12" t="s">
        <v>6130</v>
      </c>
      <c r="B3012" s="8" t="s">
        <v>6131</v>
      </c>
      <c r="C3012" s="8" t="s">
        <v>56</v>
      </c>
      <c r="D3012" s="9" t="n">
        <v>40</v>
      </c>
      <c r="E3012" s="10" t="n">
        <v>447</v>
      </c>
    </row>
    <row r="3013" customFormat="false" ht="13.5" hidden="false" customHeight="true" outlineLevel="0" collapsed="false">
      <c r="A3013" s="12" t="s">
        <v>6132</v>
      </c>
      <c r="B3013" s="8" t="s">
        <v>6133</v>
      </c>
      <c r="C3013" s="8" t="s">
        <v>56</v>
      </c>
      <c r="D3013" s="9" t="n">
        <v>40</v>
      </c>
      <c r="E3013" s="10" t="n">
        <v>370</v>
      </c>
    </row>
    <row r="3014" customFormat="false" ht="13.5" hidden="false" customHeight="true" outlineLevel="0" collapsed="false">
      <c r="A3014" s="12" t="s">
        <v>6134</v>
      </c>
      <c r="B3014" s="8" t="s">
        <v>6135</v>
      </c>
      <c r="C3014" s="8" t="s">
        <v>56</v>
      </c>
      <c r="D3014" s="9" t="n">
        <v>40</v>
      </c>
      <c r="E3014" s="10" t="n">
        <v>291</v>
      </c>
    </row>
    <row r="3015" customFormat="false" ht="13.5" hidden="false" customHeight="true" outlineLevel="0" collapsed="false">
      <c r="A3015" s="12" t="s">
        <v>6136</v>
      </c>
      <c r="B3015" s="8" t="s">
        <v>6137</v>
      </c>
      <c r="C3015" s="8" t="s">
        <v>115</v>
      </c>
      <c r="D3015" s="9" t="n">
        <v>40</v>
      </c>
      <c r="E3015" s="10" t="n">
        <v>287</v>
      </c>
    </row>
    <row r="3016" customFormat="false" ht="13.5" hidden="false" customHeight="true" outlineLevel="0" collapsed="false">
      <c r="A3016" s="12" t="s">
        <v>6138</v>
      </c>
      <c r="B3016" s="8" t="s">
        <v>6139</v>
      </c>
      <c r="C3016" s="8" t="s">
        <v>652</v>
      </c>
      <c r="D3016" s="9" t="n">
        <v>40</v>
      </c>
      <c r="E3016" s="10" t="n">
        <v>185</v>
      </c>
    </row>
    <row r="3017" customFormat="false" ht="13.5" hidden="false" customHeight="true" outlineLevel="0" collapsed="false">
      <c r="A3017" s="12" t="s">
        <v>6140</v>
      </c>
      <c r="B3017" s="8" t="s">
        <v>6141</v>
      </c>
      <c r="C3017" s="8" t="s">
        <v>169</v>
      </c>
      <c r="D3017" s="9" t="n">
        <v>40</v>
      </c>
      <c r="E3017" s="10" t="n">
        <v>180</v>
      </c>
    </row>
    <row r="3018" customFormat="false" ht="13.5" hidden="false" customHeight="true" outlineLevel="0" collapsed="false">
      <c r="A3018" s="12" t="s">
        <v>6142</v>
      </c>
      <c r="B3018" s="8" t="s">
        <v>6143</v>
      </c>
      <c r="C3018" s="8" t="s">
        <v>56</v>
      </c>
      <c r="D3018" s="9" t="n">
        <v>40</v>
      </c>
      <c r="E3018" s="10" t="n">
        <v>63</v>
      </c>
    </row>
    <row r="3019" customFormat="false" ht="13.5" hidden="false" customHeight="true" outlineLevel="0" collapsed="false">
      <c r="A3019" s="12" t="s">
        <v>6144</v>
      </c>
      <c r="B3019" s="8" t="s">
        <v>6145</v>
      </c>
      <c r="C3019" s="8" t="s">
        <v>56</v>
      </c>
      <c r="D3019" s="9" t="n">
        <v>40</v>
      </c>
      <c r="E3019" s="10" t="n">
        <v>60</v>
      </c>
    </row>
    <row r="3020" customFormat="false" ht="13.5" hidden="false" customHeight="true" outlineLevel="0" collapsed="false">
      <c r="A3020" s="12" t="s">
        <v>6146</v>
      </c>
      <c r="B3020" s="8" t="s">
        <v>6147</v>
      </c>
      <c r="C3020" s="8" t="s">
        <v>56</v>
      </c>
      <c r="D3020" s="9" t="n">
        <v>40</v>
      </c>
      <c r="E3020" s="10" t="n">
        <v>60</v>
      </c>
    </row>
    <row r="3021" customFormat="false" ht="13.5" hidden="false" customHeight="true" outlineLevel="0" collapsed="false">
      <c r="A3021" s="12" t="s">
        <v>6148</v>
      </c>
      <c r="B3021" s="8" t="s">
        <v>6149</v>
      </c>
      <c r="C3021" s="8" t="s">
        <v>48</v>
      </c>
      <c r="D3021" s="9" t="n">
        <v>40</v>
      </c>
      <c r="E3021" s="10" t="n">
        <v>53</v>
      </c>
    </row>
    <row r="3022" customFormat="false" ht="13.5" hidden="false" customHeight="true" outlineLevel="0" collapsed="false">
      <c r="A3022" s="12" t="s">
        <v>6150</v>
      </c>
      <c r="B3022" s="8" t="s">
        <v>6151</v>
      </c>
      <c r="C3022" s="8" t="s">
        <v>178</v>
      </c>
      <c r="D3022" s="9" t="n">
        <v>40</v>
      </c>
      <c r="E3022" s="10" t="n">
        <v>44</v>
      </c>
    </row>
    <row r="3023" customFormat="false" ht="13.5" hidden="false" customHeight="true" outlineLevel="0" collapsed="false">
      <c r="A3023" s="12" t="s">
        <v>6152</v>
      </c>
      <c r="B3023" s="8" t="s">
        <v>6153</v>
      </c>
      <c r="C3023" s="8" t="s">
        <v>74</v>
      </c>
      <c r="D3023" s="9" t="n">
        <v>40</v>
      </c>
      <c r="E3023" s="10" t="n">
        <v>17</v>
      </c>
    </row>
    <row r="3024" customFormat="false" ht="13.5" hidden="false" customHeight="true" outlineLevel="0" collapsed="false">
      <c r="A3024" s="12" t="s">
        <v>6154</v>
      </c>
      <c r="B3024" s="8" t="s">
        <v>6155</v>
      </c>
      <c r="C3024" s="8" t="s">
        <v>2798</v>
      </c>
      <c r="D3024" s="9" t="n">
        <v>39</v>
      </c>
      <c r="E3024" s="10" t="n">
        <v>4180</v>
      </c>
    </row>
    <row r="3025" customFormat="false" ht="13.5" hidden="false" customHeight="true" outlineLevel="0" collapsed="false">
      <c r="A3025" s="12" t="s">
        <v>6156</v>
      </c>
      <c r="B3025" s="8" t="s">
        <v>6157</v>
      </c>
      <c r="C3025" s="8" t="s">
        <v>112</v>
      </c>
      <c r="D3025" s="9" t="n">
        <v>39</v>
      </c>
      <c r="E3025" s="10" t="n">
        <v>430</v>
      </c>
    </row>
    <row r="3026" customFormat="false" ht="13.5" hidden="false" customHeight="true" outlineLevel="0" collapsed="false">
      <c r="A3026" s="12" t="s">
        <v>6158</v>
      </c>
      <c r="B3026" s="8" t="s">
        <v>6159</v>
      </c>
      <c r="C3026" s="8" t="s">
        <v>138</v>
      </c>
      <c r="D3026" s="9" t="n">
        <v>39</v>
      </c>
      <c r="E3026" s="10" t="n">
        <v>78</v>
      </c>
    </row>
    <row r="3027" customFormat="false" ht="13.5" hidden="false" customHeight="true" outlineLevel="0" collapsed="false">
      <c r="A3027" s="12" t="s">
        <v>6160</v>
      </c>
      <c r="B3027" s="8" t="s">
        <v>6161</v>
      </c>
      <c r="C3027" s="8" t="s">
        <v>56</v>
      </c>
      <c r="D3027" s="9" t="n">
        <v>39</v>
      </c>
      <c r="E3027" s="10" t="n">
        <v>65</v>
      </c>
    </row>
    <row r="3028" customFormat="false" ht="13.5" hidden="false" customHeight="true" outlineLevel="0" collapsed="false">
      <c r="A3028" s="12" t="s">
        <v>6162</v>
      </c>
      <c r="B3028" s="8" t="s">
        <v>6163</v>
      </c>
      <c r="C3028" s="8" t="s">
        <v>56</v>
      </c>
      <c r="D3028" s="9" t="n">
        <v>39</v>
      </c>
      <c r="E3028" s="10" t="n">
        <v>48</v>
      </c>
    </row>
    <row r="3029" customFormat="false" ht="13.5" hidden="false" customHeight="true" outlineLevel="0" collapsed="false">
      <c r="A3029" s="12" t="s">
        <v>6164</v>
      </c>
      <c r="B3029" s="8" t="s">
        <v>6165</v>
      </c>
      <c r="C3029" s="8" t="s">
        <v>1004</v>
      </c>
      <c r="D3029" s="9" t="n">
        <v>39</v>
      </c>
      <c r="E3029" s="10" t="n">
        <v>27</v>
      </c>
    </row>
    <row r="3030" customFormat="false" ht="13.5" hidden="false" customHeight="true" outlineLevel="0" collapsed="false">
      <c r="A3030" s="12" t="s">
        <v>6166</v>
      </c>
      <c r="B3030" s="8" t="s">
        <v>2461</v>
      </c>
      <c r="C3030" s="8" t="s">
        <v>938</v>
      </c>
      <c r="D3030" s="9" t="n">
        <v>38.69999</v>
      </c>
      <c r="E3030" s="10" t="n">
        <v>150</v>
      </c>
    </row>
    <row r="3031" customFormat="false" ht="13.5" hidden="false" customHeight="true" outlineLevel="0" collapsed="false">
      <c r="A3031" s="12" t="s">
        <v>6167</v>
      </c>
      <c r="B3031" s="8" t="s">
        <v>6168</v>
      </c>
      <c r="C3031" s="8" t="s">
        <v>2439</v>
      </c>
      <c r="D3031" s="9" t="n">
        <v>38</v>
      </c>
      <c r="E3031" s="10" t="n">
        <v>156</v>
      </c>
    </row>
    <row r="3032" customFormat="false" ht="13.5" hidden="false" customHeight="true" outlineLevel="0" collapsed="false">
      <c r="A3032" s="12" t="s">
        <v>6169</v>
      </c>
      <c r="B3032" s="8" t="s">
        <v>6170</v>
      </c>
      <c r="C3032" s="8" t="s">
        <v>112</v>
      </c>
      <c r="D3032" s="9" t="n">
        <v>38</v>
      </c>
      <c r="E3032" s="10" t="n">
        <v>115</v>
      </c>
    </row>
    <row r="3033" customFormat="false" ht="13.5" hidden="false" customHeight="true" outlineLevel="0" collapsed="false">
      <c r="A3033" s="12" t="s">
        <v>6171</v>
      </c>
      <c r="B3033" s="8" t="s">
        <v>6172</v>
      </c>
      <c r="C3033" s="8" t="s">
        <v>231</v>
      </c>
      <c r="D3033" s="9" t="n">
        <v>38</v>
      </c>
      <c r="E3033" s="10" t="n">
        <v>53</v>
      </c>
    </row>
    <row r="3034" customFormat="false" ht="13.5" hidden="false" customHeight="true" outlineLevel="0" collapsed="false">
      <c r="A3034" s="12" t="s">
        <v>6173</v>
      </c>
      <c r="B3034" s="8" t="s">
        <v>6174</v>
      </c>
      <c r="C3034" s="8" t="s">
        <v>112</v>
      </c>
      <c r="D3034" s="9" t="n">
        <v>37</v>
      </c>
      <c r="E3034" s="10" t="n">
        <v>329</v>
      </c>
    </row>
    <row r="3035" customFormat="false" ht="13.5" hidden="false" customHeight="true" outlineLevel="0" collapsed="false">
      <c r="A3035" s="12" t="s">
        <v>6175</v>
      </c>
      <c r="B3035" s="8" t="s">
        <v>6176</v>
      </c>
      <c r="C3035" s="8" t="s">
        <v>112</v>
      </c>
      <c r="D3035" s="9" t="n">
        <v>37</v>
      </c>
      <c r="E3035" s="10" t="n">
        <v>301</v>
      </c>
    </row>
    <row r="3036" customFormat="false" ht="13.5" hidden="false" customHeight="true" outlineLevel="0" collapsed="false">
      <c r="A3036" s="12" t="s">
        <v>6177</v>
      </c>
      <c r="B3036" s="8" t="s">
        <v>6178</v>
      </c>
      <c r="C3036" s="8" t="s">
        <v>387</v>
      </c>
      <c r="D3036" s="9" t="n">
        <v>37</v>
      </c>
      <c r="E3036" s="10" t="n">
        <v>265</v>
      </c>
    </row>
    <row r="3037" customFormat="false" ht="13.5" hidden="false" customHeight="true" outlineLevel="0" collapsed="false">
      <c r="A3037" s="12" t="s">
        <v>6179</v>
      </c>
      <c r="B3037" s="8" t="s">
        <v>6180</v>
      </c>
      <c r="C3037" s="8" t="s">
        <v>115</v>
      </c>
      <c r="D3037" s="9" t="n">
        <v>37</v>
      </c>
      <c r="E3037" s="10" t="n">
        <v>136</v>
      </c>
    </row>
    <row r="3038" customFormat="false" ht="13.5" hidden="false" customHeight="true" outlineLevel="0" collapsed="false">
      <c r="A3038" s="12" t="s">
        <v>6181</v>
      </c>
      <c r="B3038" s="8" t="s">
        <v>6182</v>
      </c>
      <c r="C3038" s="8" t="s">
        <v>2798</v>
      </c>
      <c r="D3038" s="9" t="n">
        <v>36</v>
      </c>
      <c r="E3038" s="10" t="n">
        <v>1232</v>
      </c>
    </row>
    <row r="3039" customFormat="false" ht="13.5" hidden="false" customHeight="true" outlineLevel="0" collapsed="false">
      <c r="A3039" s="12" t="s">
        <v>6183</v>
      </c>
      <c r="B3039" s="8" t="s">
        <v>6184</v>
      </c>
      <c r="C3039" s="8" t="s">
        <v>387</v>
      </c>
      <c r="D3039" s="9" t="n">
        <v>36</v>
      </c>
      <c r="E3039" s="10" t="n">
        <v>990</v>
      </c>
    </row>
    <row r="3040" customFormat="false" ht="13.5" hidden="false" customHeight="true" outlineLevel="0" collapsed="false">
      <c r="A3040" s="12" t="s">
        <v>6185</v>
      </c>
      <c r="B3040" s="8" t="s">
        <v>6186</v>
      </c>
      <c r="C3040" s="8" t="s">
        <v>112</v>
      </c>
      <c r="D3040" s="9" t="n">
        <v>36</v>
      </c>
      <c r="E3040" s="10" t="n">
        <v>655</v>
      </c>
    </row>
    <row r="3041" customFormat="false" ht="13.5" hidden="false" customHeight="true" outlineLevel="0" collapsed="false">
      <c r="A3041" s="12" t="s">
        <v>6187</v>
      </c>
      <c r="B3041" s="8" t="s">
        <v>6188</v>
      </c>
      <c r="C3041" s="8" t="s">
        <v>1341</v>
      </c>
      <c r="D3041" s="9" t="n">
        <v>36</v>
      </c>
      <c r="E3041" s="10" t="n">
        <v>517</v>
      </c>
    </row>
    <row r="3042" customFormat="false" ht="13.5" hidden="false" customHeight="true" outlineLevel="0" collapsed="false">
      <c r="A3042" s="12" t="s">
        <v>6189</v>
      </c>
      <c r="B3042" s="8" t="s">
        <v>6190</v>
      </c>
      <c r="C3042" s="8" t="s">
        <v>112</v>
      </c>
      <c r="D3042" s="9" t="n">
        <v>36</v>
      </c>
      <c r="E3042" s="10" t="n">
        <v>436</v>
      </c>
    </row>
    <row r="3043" customFormat="false" ht="13.5" hidden="false" customHeight="true" outlineLevel="0" collapsed="false">
      <c r="A3043" s="12" t="s">
        <v>6191</v>
      </c>
      <c r="B3043" s="8" t="s">
        <v>6192</v>
      </c>
      <c r="C3043" s="8" t="s">
        <v>71</v>
      </c>
      <c r="D3043" s="9" t="n">
        <v>36</v>
      </c>
      <c r="E3043" s="10" t="n">
        <v>399</v>
      </c>
    </row>
    <row r="3044" customFormat="false" ht="13.5" hidden="false" customHeight="true" outlineLevel="0" collapsed="false">
      <c r="A3044" s="12" t="s">
        <v>6193</v>
      </c>
      <c r="B3044" s="8" t="s">
        <v>6194</v>
      </c>
      <c r="C3044" s="8" t="s">
        <v>1314</v>
      </c>
      <c r="D3044" s="9" t="n">
        <v>36</v>
      </c>
      <c r="E3044" s="10" t="n">
        <v>240</v>
      </c>
    </row>
    <row r="3045" customFormat="false" ht="13.5" hidden="false" customHeight="true" outlineLevel="0" collapsed="false">
      <c r="A3045" s="12" t="s">
        <v>6195</v>
      </c>
      <c r="B3045" s="8" t="s">
        <v>6196</v>
      </c>
      <c r="C3045" s="8" t="s">
        <v>48</v>
      </c>
      <c r="D3045" s="9" t="n">
        <v>36</v>
      </c>
      <c r="E3045" s="10" t="n">
        <v>228</v>
      </c>
    </row>
    <row r="3046" customFormat="false" ht="13.5" hidden="false" customHeight="true" outlineLevel="0" collapsed="false">
      <c r="A3046" s="12" t="s">
        <v>6197</v>
      </c>
      <c r="B3046" s="8" t="s">
        <v>6198</v>
      </c>
      <c r="C3046" s="8" t="s">
        <v>56</v>
      </c>
      <c r="D3046" s="9" t="n">
        <v>36</v>
      </c>
      <c r="E3046" s="10" t="n">
        <v>106</v>
      </c>
    </row>
    <row r="3047" customFormat="false" ht="13.5" hidden="false" customHeight="true" outlineLevel="0" collapsed="false">
      <c r="A3047" s="12" t="s">
        <v>6199</v>
      </c>
      <c r="B3047" s="8" t="s">
        <v>6200</v>
      </c>
      <c r="C3047" s="8" t="s">
        <v>48</v>
      </c>
      <c r="D3047" s="9" t="n">
        <v>36</v>
      </c>
      <c r="E3047" s="10" t="n">
        <v>72</v>
      </c>
    </row>
    <row r="3048" customFormat="false" ht="13.5" hidden="false" customHeight="true" outlineLevel="0" collapsed="false">
      <c r="A3048" s="12" t="s">
        <v>6201</v>
      </c>
      <c r="B3048" s="8" t="s">
        <v>6202</v>
      </c>
      <c r="C3048" s="8" t="s">
        <v>56</v>
      </c>
      <c r="D3048" s="9" t="n">
        <v>36</v>
      </c>
      <c r="E3048" s="10" t="n">
        <v>60</v>
      </c>
    </row>
    <row r="3049" customFormat="false" ht="13.5" hidden="false" customHeight="true" outlineLevel="0" collapsed="false">
      <c r="A3049" s="12" t="s">
        <v>6203</v>
      </c>
      <c r="B3049" s="8" t="s">
        <v>6204</v>
      </c>
      <c r="C3049" s="8" t="s">
        <v>56</v>
      </c>
      <c r="D3049" s="9" t="n">
        <v>36</v>
      </c>
      <c r="E3049" s="10" t="n">
        <v>14</v>
      </c>
    </row>
    <row r="3050" customFormat="false" ht="13.5" hidden="false" customHeight="true" outlineLevel="0" collapsed="false">
      <c r="A3050" s="12" t="s">
        <v>6205</v>
      </c>
      <c r="B3050" s="8" t="s">
        <v>6206</v>
      </c>
      <c r="C3050" s="8" t="s">
        <v>56</v>
      </c>
      <c r="D3050" s="9" t="n">
        <v>35.23999</v>
      </c>
      <c r="E3050" s="10" t="n">
        <v>2467</v>
      </c>
    </row>
    <row r="3051" customFormat="false" ht="13.5" hidden="false" customHeight="true" outlineLevel="0" collapsed="false">
      <c r="A3051" s="12" t="s">
        <v>6207</v>
      </c>
      <c r="B3051" s="8" t="s">
        <v>6208</v>
      </c>
      <c r="C3051" s="8" t="s">
        <v>3287</v>
      </c>
      <c r="D3051" s="9" t="n">
        <v>35</v>
      </c>
      <c r="E3051" s="10" t="n">
        <v>8001</v>
      </c>
    </row>
    <row r="3052" customFormat="false" ht="13.5" hidden="false" customHeight="true" outlineLevel="0" collapsed="false">
      <c r="A3052" s="12" t="s">
        <v>6209</v>
      </c>
      <c r="B3052" s="8" t="s">
        <v>6210</v>
      </c>
      <c r="C3052" s="8" t="s">
        <v>56</v>
      </c>
      <c r="D3052" s="9" t="n">
        <v>35</v>
      </c>
      <c r="E3052" s="10" t="n">
        <v>61</v>
      </c>
    </row>
    <row r="3053" customFormat="false" ht="13.5" hidden="false" customHeight="true" outlineLevel="0" collapsed="false">
      <c r="A3053" s="12" t="s">
        <v>6211</v>
      </c>
      <c r="B3053" s="8" t="s">
        <v>6212</v>
      </c>
      <c r="C3053" s="8" t="s">
        <v>587</v>
      </c>
      <c r="D3053" s="9" t="n">
        <v>34</v>
      </c>
      <c r="E3053" s="10" t="n">
        <v>975</v>
      </c>
    </row>
    <row r="3054" customFormat="false" ht="13.5" hidden="false" customHeight="true" outlineLevel="0" collapsed="false">
      <c r="A3054" s="12" t="s">
        <v>6213</v>
      </c>
      <c r="B3054" s="8" t="s">
        <v>6214</v>
      </c>
      <c r="C3054" s="8" t="s">
        <v>4176</v>
      </c>
      <c r="D3054" s="9" t="n">
        <v>34</v>
      </c>
      <c r="E3054" s="10" t="n">
        <v>430</v>
      </c>
    </row>
    <row r="3055" customFormat="false" ht="13.5" hidden="false" customHeight="true" outlineLevel="0" collapsed="false">
      <c r="A3055" s="12" t="s">
        <v>6215</v>
      </c>
      <c r="B3055" s="8" t="s">
        <v>6216</v>
      </c>
      <c r="C3055" s="8" t="s">
        <v>112</v>
      </c>
      <c r="D3055" s="9" t="n">
        <v>34</v>
      </c>
      <c r="E3055" s="10" t="n">
        <v>357</v>
      </c>
    </row>
    <row r="3056" customFormat="false" ht="13.5" hidden="false" customHeight="true" outlineLevel="0" collapsed="false">
      <c r="A3056" s="12" t="s">
        <v>6217</v>
      </c>
      <c r="B3056" s="8" t="s">
        <v>6218</v>
      </c>
      <c r="C3056" s="8" t="s">
        <v>56</v>
      </c>
      <c r="D3056" s="9" t="n">
        <v>34</v>
      </c>
      <c r="E3056" s="10" t="n">
        <v>240</v>
      </c>
    </row>
    <row r="3057" customFormat="false" ht="13.5" hidden="false" customHeight="true" outlineLevel="0" collapsed="false">
      <c r="A3057" s="12" t="s">
        <v>6219</v>
      </c>
      <c r="B3057" s="8" t="s">
        <v>6220</v>
      </c>
      <c r="C3057" s="8" t="s">
        <v>1184</v>
      </c>
      <c r="D3057" s="9" t="n">
        <v>33</v>
      </c>
      <c r="E3057" s="10" t="n">
        <v>365</v>
      </c>
    </row>
    <row r="3058" customFormat="false" ht="13.5" hidden="false" customHeight="true" outlineLevel="0" collapsed="false">
      <c r="A3058" s="12" t="s">
        <v>6221</v>
      </c>
      <c r="B3058" s="8" t="s">
        <v>6222</v>
      </c>
      <c r="C3058" s="8" t="s">
        <v>231</v>
      </c>
      <c r="D3058" s="9" t="n">
        <v>33</v>
      </c>
      <c r="E3058" s="10" t="n">
        <v>257</v>
      </c>
    </row>
    <row r="3059" customFormat="false" ht="13.5" hidden="false" customHeight="true" outlineLevel="0" collapsed="false">
      <c r="A3059" s="12" t="s">
        <v>6223</v>
      </c>
      <c r="B3059" s="8" t="s">
        <v>6224</v>
      </c>
      <c r="C3059" s="8" t="s">
        <v>56</v>
      </c>
      <c r="D3059" s="9" t="n">
        <v>33</v>
      </c>
      <c r="E3059" s="10" t="n">
        <v>211</v>
      </c>
    </row>
    <row r="3060" customFormat="false" ht="13.5" hidden="false" customHeight="true" outlineLevel="0" collapsed="false">
      <c r="A3060" s="12" t="s">
        <v>6225</v>
      </c>
      <c r="B3060" s="8" t="s">
        <v>6226</v>
      </c>
      <c r="C3060" s="8" t="s">
        <v>138</v>
      </c>
      <c r="D3060" s="9" t="n">
        <v>33</v>
      </c>
      <c r="E3060" s="10" t="n">
        <v>168</v>
      </c>
    </row>
    <row r="3061" customFormat="false" ht="13.5" hidden="false" customHeight="true" outlineLevel="0" collapsed="false">
      <c r="A3061" s="12" t="s">
        <v>6227</v>
      </c>
      <c r="B3061" s="8" t="s">
        <v>6228</v>
      </c>
      <c r="C3061" s="8" t="s">
        <v>48</v>
      </c>
      <c r="D3061" s="9" t="n">
        <v>32</v>
      </c>
      <c r="E3061" s="10" t="n">
        <v>934</v>
      </c>
    </row>
    <row r="3062" customFormat="false" ht="13.5" hidden="false" customHeight="true" outlineLevel="0" collapsed="false">
      <c r="A3062" s="12" t="s">
        <v>6229</v>
      </c>
      <c r="B3062" s="8" t="s">
        <v>6230</v>
      </c>
      <c r="C3062" s="8" t="s">
        <v>407</v>
      </c>
      <c r="D3062" s="9" t="n">
        <v>32</v>
      </c>
      <c r="E3062" s="10" t="n">
        <v>165</v>
      </c>
    </row>
    <row r="3063" customFormat="false" ht="13.5" hidden="false" customHeight="true" outlineLevel="0" collapsed="false">
      <c r="A3063" s="12" t="s">
        <v>6231</v>
      </c>
      <c r="B3063" s="8" t="s">
        <v>6232</v>
      </c>
      <c r="C3063" s="8" t="s">
        <v>56</v>
      </c>
      <c r="D3063" s="9" t="n">
        <v>32</v>
      </c>
      <c r="E3063" s="10" t="n">
        <v>113</v>
      </c>
    </row>
    <row r="3064" customFormat="false" ht="13.5" hidden="false" customHeight="true" outlineLevel="0" collapsed="false">
      <c r="A3064" s="12" t="s">
        <v>6233</v>
      </c>
      <c r="B3064" s="8" t="s">
        <v>6234</v>
      </c>
      <c r="C3064" s="8" t="s">
        <v>56</v>
      </c>
      <c r="D3064" s="9" t="n">
        <v>32</v>
      </c>
      <c r="E3064" s="10" t="n">
        <v>106</v>
      </c>
    </row>
    <row r="3065" customFormat="false" ht="13.5" hidden="false" customHeight="true" outlineLevel="0" collapsed="false">
      <c r="A3065" s="12" t="s">
        <v>6235</v>
      </c>
      <c r="B3065" s="8" t="s">
        <v>6236</v>
      </c>
      <c r="C3065" s="8" t="s">
        <v>56</v>
      </c>
      <c r="D3065" s="9" t="n">
        <v>32</v>
      </c>
      <c r="E3065" s="10" t="n">
        <v>48</v>
      </c>
    </row>
    <row r="3066" customFormat="false" ht="13.5" hidden="false" customHeight="true" outlineLevel="0" collapsed="false">
      <c r="A3066" s="12" t="s">
        <v>6237</v>
      </c>
      <c r="B3066" s="8" t="s">
        <v>6238</v>
      </c>
      <c r="C3066" s="8" t="s">
        <v>48</v>
      </c>
      <c r="D3066" s="9" t="n">
        <v>32</v>
      </c>
      <c r="E3066" s="10" t="n">
        <v>45</v>
      </c>
    </row>
    <row r="3067" customFormat="false" ht="13.5" hidden="false" customHeight="true" outlineLevel="0" collapsed="false">
      <c r="A3067" s="12" t="s">
        <v>6239</v>
      </c>
      <c r="B3067" s="8" t="s">
        <v>6240</v>
      </c>
      <c r="C3067" s="8" t="s">
        <v>56</v>
      </c>
      <c r="D3067" s="9" t="n">
        <v>31.96997</v>
      </c>
      <c r="E3067" s="10" t="n">
        <v>533</v>
      </c>
    </row>
    <row r="3068" customFormat="false" ht="13.5" hidden="false" customHeight="true" outlineLevel="0" collapsed="false">
      <c r="A3068" s="12" t="s">
        <v>6241</v>
      </c>
      <c r="B3068" s="8" t="s">
        <v>6242</v>
      </c>
      <c r="C3068" s="8" t="s">
        <v>56</v>
      </c>
      <c r="D3068" s="9" t="n">
        <v>31</v>
      </c>
      <c r="E3068" s="10" t="n">
        <v>639</v>
      </c>
    </row>
    <row r="3069" customFormat="false" ht="13.5" hidden="false" customHeight="true" outlineLevel="0" collapsed="false">
      <c r="A3069" s="12" t="s">
        <v>6243</v>
      </c>
      <c r="B3069" s="8" t="s">
        <v>6244</v>
      </c>
      <c r="C3069" s="8" t="s">
        <v>387</v>
      </c>
      <c r="D3069" s="9" t="n">
        <v>31</v>
      </c>
      <c r="E3069" s="10" t="n">
        <v>526</v>
      </c>
    </row>
    <row r="3070" customFormat="false" ht="13.5" hidden="false" customHeight="true" outlineLevel="0" collapsed="false">
      <c r="A3070" s="12" t="s">
        <v>6245</v>
      </c>
      <c r="B3070" s="8" t="s">
        <v>6246</v>
      </c>
      <c r="C3070" s="8" t="s">
        <v>112</v>
      </c>
      <c r="D3070" s="9" t="n">
        <v>31</v>
      </c>
      <c r="E3070" s="10" t="n">
        <v>162</v>
      </c>
    </row>
    <row r="3071" customFormat="false" ht="13.5" hidden="false" customHeight="true" outlineLevel="0" collapsed="false">
      <c r="A3071" s="12" t="s">
        <v>6247</v>
      </c>
      <c r="B3071" s="8" t="s">
        <v>6248</v>
      </c>
      <c r="C3071" s="8" t="s">
        <v>56</v>
      </c>
      <c r="D3071" s="9" t="n">
        <v>31</v>
      </c>
      <c r="E3071" s="10" t="n">
        <v>42</v>
      </c>
    </row>
    <row r="3072" customFormat="false" ht="13.5" hidden="false" customHeight="true" outlineLevel="0" collapsed="false">
      <c r="A3072" s="12" t="s">
        <v>6249</v>
      </c>
      <c r="B3072" s="8" t="s">
        <v>6250</v>
      </c>
      <c r="C3072" s="8" t="s">
        <v>56</v>
      </c>
      <c r="D3072" s="9" t="n">
        <v>30</v>
      </c>
      <c r="E3072" s="10" t="n">
        <v>6521</v>
      </c>
    </row>
    <row r="3073" customFormat="false" ht="13.5" hidden="false" customHeight="true" outlineLevel="0" collapsed="false">
      <c r="A3073" s="12" t="s">
        <v>6251</v>
      </c>
      <c r="B3073" s="8" t="s">
        <v>6252</v>
      </c>
      <c r="C3073" s="8" t="s">
        <v>281</v>
      </c>
      <c r="D3073" s="9" t="n">
        <v>30</v>
      </c>
      <c r="E3073" s="10" t="n">
        <v>4787</v>
      </c>
    </row>
    <row r="3074" customFormat="false" ht="13.5" hidden="false" customHeight="true" outlineLevel="0" collapsed="false">
      <c r="A3074" s="12" t="s">
        <v>6253</v>
      </c>
      <c r="B3074" s="8" t="s">
        <v>6254</v>
      </c>
      <c r="C3074" s="8" t="s">
        <v>112</v>
      </c>
      <c r="D3074" s="9" t="n">
        <v>30</v>
      </c>
      <c r="E3074" s="10" t="n">
        <v>1466</v>
      </c>
    </row>
    <row r="3075" customFormat="false" ht="13.5" hidden="false" customHeight="true" outlineLevel="0" collapsed="false">
      <c r="A3075" s="12" t="s">
        <v>6255</v>
      </c>
      <c r="B3075" s="8" t="s">
        <v>6256</v>
      </c>
      <c r="C3075" s="8" t="s">
        <v>56</v>
      </c>
      <c r="D3075" s="9" t="n">
        <v>30</v>
      </c>
      <c r="E3075" s="10" t="n">
        <v>169</v>
      </c>
    </row>
    <row r="3076" customFormat="false" ht="13.5" hidden="false" customHeight="true" outlineLevel="0" collapsed="false">
      <c r="A3076" s="12" t="s">
        <v>6257</v>
      </c>
      <c r="B3076" s="8" t="s">
        <v>6258</v>
      </c>
      <c r="C3076" s="8" t="s">
        <v>74</v>
      </c>
      <c r="D3076" s="9" t="n">
        <v>30</v>
      </c>
      <c r="E3076" s="10" t="n">
        <v>155</v>
      </c>
    </row>
    <row r="3077" customFormat="false" ht="13.5" hidden="false" customHeight="true" outlineLevel="0" collapsed="false">
      <c r="A3077" s="12" t="s">
        <v>6259</v>
      </c>
      <c r="B3077" s="8" t="s">
        <v>6260</v>
      </c>
      <c r="C3077" s="8" t="s">
        <v>112</v>
      </c>
      <c r="D3077" s="9" t="n">
        <v>30</v>
      </c>
      <c r="E3077" s="10" t="n">
        <v>154</v>
      </c>
    </row>
    <row r="3078" customFormat="false" ht="13.5" hidden="false" customHeight="true" outlineLevel="0" collapsed="false">
      <c r="A3078" s="12" t="s">
        <v>6261</v>
      </c>
      <c r="B3078" s="8" t="s">
        <v>6262</v>
      </c>
      <c r="C3078" s="8" t="s">
        <v>806</v>
      </c>
      <c r="D3078" s="9" t="n">
        <v>30</v>
      </c>
      <c r="E3078" s="10" t="n">
        <v>144</v>
      </c>
    </row>
    <row r="3079" customFormat="false" ht="13.5" hidden="false" customHeight="true" outlineLevel="0" collapsed="false">
      <c r="A3079" s="12" t="s">
        <v>6263</v>
      </c>
      <c r="B3079" s="8" t="s">
        <v>6264</v>
      </c>
      <c r="C3079" s="8" t="s">
        <v>56</v>
      </c>
      <c r="D3079" s="9" t="n">
        <v>30</v>
      </c>
      <c r="E3079" s="10" t="n">
        <v>75</v>
      </c>
    </row>
    <row r="3080" customFormat="false" ht="13.5" hidden="false" customHeight="true" outlineLevel="0" collapsed="false">
      <c r="A3080" s="12" t="s">
        <v>6265</v>
      </c>
      <c r="B3080" s="8" t="s">
        <v>6266</v>
      </c>
      <c r="C3080" s="8" t="s">
        <v>1504</v>
      </c>
      <c r="D3080" s="9" t="n">
        <v>30</v>
      </c>
      <c r="E3080" s="10" t="n">
        <v>60</v>
      </c>
    </row>
    <row r="3081" customFormat="false" ht="13.5" hidden="false" customHeight="true" outlineLevel="0" collapsed="false">
      <c r="A3081" s="12" t="s">
        <v>6267</v>
      </c>
      <c r="B3081" s="8" t="s">
        <v>6268</v>
      </c>
      <c r="C3081" s="8" t="s">
        <v>56</v>
      </c>
      <c r="D3081" s="9" t="n">
        <v>30</v>
      </c>
      <c r="E3081" s="10" t="n">
        <v>48</v>
      </c>
    </row>
    <row r="3082" customFormat="false" ht="13.5" hidden="false" customHeight="true" outlineLevel="0" collapsed="false">
      <c r="A3082" s="12" t="s">
        <v>6269</v>
      </c>
      <c r="B3082" s="8" t="s">
        <v>6270</v>
      </c>
      <c r="C3082" s="8" t="s">
        <v>4176</v>
      </c>
      <c r="D3082" s="9" t="n">
        <v>29</v>
      </c>
      <c r="E3082" s="10" t="n">
        <v>673</v>
      </c>
    </row>
    <row r="3083" customFormat="false" ht="13.5" hidden="false" customHeight="true" outlineLevel="0" collapsed="false">
      <c r="A3083" s="12" t="s">
        <v>6271</v>
      </c>
      <c r="B3083" s="8" t="s">
        <v>6272</v>
      </c>
      <c r="C3083" s="8" t="s">
        <v>2320</v>
      </c>
      <c r="D3083" s="9" t="n">
        <v>29</v>
      </c>
      <c r="E3083" s="10" t="n">
        <v>200</v>
      </c>
    </row>
    <row r="3084" customFormat="false" ht="13.5" hidden="false" customHeight="true" outlineLevel="0" collapsed="false">
      <c r="A3084" s="12" t="s">
        <v>6273</v>
      </c>
      <c r="B3084" s="8" t="s">
        <v>6274</v>
      </c>
      <c r="C3084" s="8" t="s">
        <v>56</v>
      </c>
      <c r="D3084" s="9" t="n">
        <v>29</v>
      </c>
      <c r="E3084" s="10" t="n">
        <v>196</v>
      </c>
    </row>
    <row r="3085" customFormat="false" ht="13.5" hidden="false" customHeight="true" outlineLevel="0" collapsed="false">
      <c r="A3085" s="12" t="s">
        <v>6275</v>
      </c>
      <c r="B3085" s="8" t="s">
        <v>6276</v>
      </c>
      <c r="C3085" s="8" t="s">
        <v>56</v>
      </c>
      <c r="D3085" s="9" t="n">
        <v>29</v>
      </c>
      <c r="E3085" s="10" t="n">
        <v>57</v>
      </c>
    </row>
    <row r="3086" customFormat="false" ht="13.5" hidden="false" customHeight="true" outlineLevel="0" collapsed="false">
      <c r="A3086" s="12" t="s">
        <v>6277</v>
      </c>
      <c r="B3086" s="8" t="s">
        <v>6278</v>
      </c>
      <c r="C3086" s="8" t="s">
        <v>56</v>
      </c>
      <c r="D3086" s="9" t="n">
        <v>29</v>
      </c>
      <c r="E3086" s="10" t="n">
        <v>50</v>
      </c>
    </row>
    <row r="3087" customFormat="false" ht="13.5" hidden="false" customHeight="true" outlineLevel="0" collapsed="false">
      <c r="A3087" s="12" t="s">
        <v>6279</v>
      </c>
      <c r="B3087" s="8" t="s">
        <v>6280</v>
      </c>
      <c r="C3087" s="8" t="s">
        <v>138</v>
      </c>
      <c r="D3087" s="9" t="n">
        <v>29</v>
      </c>
      <c r="E3087" s="10" t="n">
        <v>17</v>
      </c>
    </row>
    <row r="3088" customFormat="false" ht="13.5" hidden="false" customHeight="true" outlineLevel="0" collapsed="false">
      <c r="A3088" s="12" t="s">
        <v>6281</v>
      </c>
      <c r="B3088" s="8" t="s">
        <v>6282</v>
      </c>
      <c r="C3088" s="8" t="s">
        <v>387</v>
      </c>
      <c r="D3088" s="9" t="n">
        <v>28</v>
      </c>
      <c r="E3088" s="10" t="n">
        <v>3816</v>
      </c>
    </row>
    <row r="3089" customFormat="false" ht="13.5" hidden="false" customHeight="true" outlineLevel="0" collapsed="false">
      <c r="A3089" s="12" t="s">
        <v>6283</v>
      </c>
      <c r="B3089" s="8" t="s">
        <v>6284</v>
      </c>
      <c r="C3089" s="8" t="s">
        <v>56</v>
      </c>
      <c r="D3089" s="9" t="n">
        <v>28</v>
      </c>
      <c r="E3089" s="10" t="n">
        <v>1021</v>
      </c>
    </row>
    <row r="3090" customFormat="false" ht="13.5" hidden="false" customHeight="true" outlineLevel="0" collapsed="false">
      <c r="A3090" s="12" t="s">
        <v>6285</v>
      </c>
      <c r="B3090" s="8" t="s">
        <v>6286</v>
      </c>
      <c r="C3090" s="8" t="s">
        <v>138</v>
      </c>
      <c r="D3090" s="9" t="n">
        <v>28</v>
      </c>
      <c r="E3090" s="10" t="n">
        <v>28</v>
      </c>
    </row>
    <row r="3091" customFormat="false" ht="13.5" hidden="false" customHeight="true" outlineLevel="0" collapsed="false">
      <c r="A3091" s="12" t="s">
        <v>6287</v>
      </c>
      <c r="B3091" s="8" t="s">
        <v>6288</v>
      </c>
      <c r="C3091" s="8" t="s">
        <v>56</v>
      </c>
      <c r="D3091" s="9" t="n">
        <v>27</v>
      </c>
      <c r="E3091" s="10" t="n">
        <v>207</v>
      </c>
    </row>
    <row r="3092" customFormat="false" ht="13.5" hidden="false" customHeight="true" outlineLevel="0" collapsed="false">
      <c r="A3092" s="12" t="s">
        <v>6289</v>
      </c>
      <c r="B3092" s="8" t="s">
        <v>6290</v>
      </c>
      <c r="C3092" s="8" t="s">
        <v>138</v>
      </c>
      <c r="D3092" s="9" t="n">
        <v>27</v>
      </c>
      <c r="E3092" s="10" t="n">
        <v>181</v>
      </c>
    </row>
    <row r="3093" customFormat="false" ht="13.5" hidden="false" customHeight="true" outlineLevel="0" collapsed="false">
      <c r="A3093" s="12" t="s">
        <v>6291</v>
      </c>
      <c r="B3093" s="8" t="s">
        <v>5138</v>
      </c>
      <c r="C3093" s="8" t="s">
        <v>133</v>
      </c>
      <c r="D3093" s="9" t="n">
        <v>27</v>
      </c>
      <c r="E3093" s="10" t="n">
        <v>144</v>
      </c>
    </row>
    <row r="3094" customFormat="false" ht="13.5" hidden="false" customHeight="true" outlineLevel="0" collapsed="false">
      <c r="A3094" s="12" t="s">
        <v>6292</v>
      </c>
      <c r="B3094" s="8" t="s">
        <v>6293</v>
      </c>
      <c r="C3094" s="8" t="s">
        <v>56</v>
      </c>
      <c r="D3094" s="9" t="n">
        <v>27</v>
      </c>
      <c r="E3094" s="10" t="n">
        <v>59</v>
      </c>
    </row>
    <row r="3095" customFormat="false" ht="13.5" hidden="false" customHeight="true" outlineLevel="0" collapsed="false">
      <c r="A3095" s="12" t="s">
        <v>6294</v>
      </c>
      <c r="B3095" s="8" t="s">
        <v>6295</v>
      </c>
      <c r="C3095" s="8" t="s">
        <v>48</v>
      </c>
      <c r="D3095" s="9" t="n">
        <v>26</v>
      </c>
      <c r="E3095" s="10" t="n">
        <v>14574</v>
      </c>
    </row>
    <row r="3096" customFormat="false" ht="13.5" hidden="false" customHeight="true" outlineLevel="0" collapsed="false">
      <c r="A3096" s="12" t="s">
        <v>6296</v>
      </c>
      <c r="B3096" s="8" t="s">
        <v>6297</v>
      </c>
      <c r="C3096" s="8" t="s">
        <v>48</v>
      </c>
      <c r="D3096" s="9" t="n">
        <v>26</v>
      </c>
      <c r="E3096" s="10" t="n">
        <v>219</v>
      </c>
    </row>
    <row r="3097" customFormat="false" ht="13.5" hidden="false" customHeight="true" outlineLevel="0" collapsed="false">
      <c r="A3097" s="12" t="s">
        <v>6298</v>
      </c>
      <c r="B3097" s="8" t="s">
        <v>6299</v>
      </c>
      <c r="C3097" s="8" t="s">
        <v>84</v>
      </c>
      <c r="D3097" s="9" t="n">
        <v>26</v>
      </c>
      <c r="E3097" s="10" t="n">
        <v>119</v>
      </c>
    </row>
    <row r="3098" customFormat="false" ht="13.5" hidden="false" customHeight="true" outlineLevel="0" collapsed="false">
      <c r="A3098" s="12" t="s">
        <v>6300</v>
      </c>
      <c r="B3098" s="8" t="s">
        <v>6301</v>
      </c>
      <c r="C3098" s="8" t="s">
        <v>56</v>
      </c>
      <c r="D3098" s="9" t="n">
        <v>26</v>
      </c>
      <c r="E3098" s="10" t="n">
        <v>52</v>
      </c>
    </row>
    <row r="3099" customFormat="false" ht="13.5" hidden="false" customHeight="true" outlineLevel="0" collapsed="false">
      <c r="A3099" s="12" t="s">
        <v>6302</v>
      </c>
      <c r="B3099" s="8" t="s">
        <v>6303</v>
      </c>
      <c r="C3099" s="8" t="s">
        <v>138</v>
      </c>
      <c r="D3099" s="9" t="n">
        <v>26</v>
      </c>
      <c r="E3099" s="10" t="n">
        <v>39</v>
      </c>
    </row>
    <row r="3100" customFormat="false" ht="13.5" hidden="false" customHeight="true" outlineLevel="0" collapsed="false">
      <c r="A3100" s="12" t="s">
        <v>6304</v>
      </c>
      <c r="B3100" s="8" t="s">
        <v>6305</v>
      </c>
      <c r="C3100" s="8" t="s">
        <v>48</v>
      </c>
      <c r="D3100" s="9" t="n">
        <v>26</v>
      </c>
      <c r="E3100" s="10" t="n">
        <v>39</v>
      </c>
    </row>
    <row r="3101" customFormat="false" ht="13.5" hidden="false" customHeight="true" outlineLevel="0" collapsed="false">
      <c r="A3101" s="12" t="s">
        <v>6306</v>
      </c>
      <c r="B3101" s="8" t="s">
        <v>6307</v>
      </c>
      <c r="C3101" s="8" t="s">
        <v>48</v>
      </c>
      <c r="D3101" s="9" t="n">
        <v>26</v>
      </c>
      <c r="E3101" s="10" t="n">
        <v>31</v>
      </c>
    </row>
    <row r="3102" customFormat="false" ht="13.5" hidden="false" customHeight="true" outlineLevel="0" collapsed="false">
      <c r="A3102" s="12" t="s">
        <v>6308</v>
      </c>
      <c r="B3102" s="8" t="s">
        <v>6309</v>
      </c>
      <c r="C3102" s="8" t="s">
        <v>112</v>
      </c>
      <c r="D3102" s="9" t="n">
        <v>25</v>
      </c>
      <c r="E3102" s="10" t="n">
        <v>390</v>
      </c>
    </row>
    <row r="3103" customFormat="false" ht="13.5" hidden="false" customHeight="true" outlineLevel="0" collapsed="false">
      <c r="A3103" s="12" t="s">
        <v>6310</v>
      </c>
      <c r="B3103" s="8" t="s">
        <v>6311</v>
      </c>
      <c r="C3103" s="8" t="s">
        <v>387</v>
      </c>
      <c r="D3103" s="9" t="n">
        <v>25</v>
      </c>
      <c r="E3103" s="10" t="n">
        <v>338</v>
      </c>
    </row>
    <row r="3104" customFormat="false" ht="13.5" hidden="false" customHeight="true" outlineLevel="0" collapsed="false">
      <c r="A3104" s="12" t="s">
        <v>6312</v>
      </c>
      <c r="B3104" s="8" t="s">
        <v>6313</v>
      </c>
      <c r="C3104" s="8" t="s">
        <v>112</v>
      </c>
      <c r="D3104" s="9" t="n">
        <v>25</v>
      </c>
      <c r="E3104" s="10" t="n">
        <v>280</v>
      </c>
    </row>
    <row r="3105" customFormat="false" ht="13.5" hidden="false" customHeight="true" outlineLevel="0" collapsed="false">
      <c r="A3105" s="12" t="s">
        <v>6314</v>
      </c>
      <c r="B3105" s="8" t="s">
        <v>6315</v>
      </c>
      <c r="C3105" s="8" t="s">
        <v>56</v>
      </c>
      <c r="D3105" s="9" t="n">
        <v>25</v>
      </c>
      <c r="E3105" s="10" t="n">
        <v>261</v>
      </c>
    </row>
    <row r="3106" customFormat="false" ht="13.5" hidden="false" customHeight="true" outlineLevel="0" collapsed="false">
      <c r="A3106" s="12" t="s">
        <v>6316</v>
      </c>
      <c r="B3106" s="8" t="s">
        <v>6317</v>
      </c>
      <c r="C3106" s="8" t="s">
        <v>112</v>
      </c>
      <c r="D3106" s="9" t="n">
        <v>25</v>
      </c>
      <c r="E3106" s="10" t="n">
        <v>226</v>
      </c>
    </row>
    <row r="3107" customFormat="false" ht="13.5" hidden="false" customHeight="true" outlineLevel="0" collapsed="false">
      <c r="A3107" s="12" t="s">
        <v>6318</v>
      </c>
      <c r="B3107" s="8" t="s">
        <v>6319</v>
      </c>
      <c r="C3107" s="8" t="s">
        <v>56</v>
      </c>
      <c r="D3107" s="9" t="n">
        <v>25</v>
      </c>
      <c r="E3107" s="10" t="n">
        <v>130</v>
      </c>
    </row>
    <row r="3108" customFormat="false" ht="13.5" hidden="false" customHeight="true" outlineLevel="0" collapsed="false">
      <c r="A3108" s="12" t="s">
        <v>6320</v>
      </c>
      <c r="B3108" s="8" t="s">
        <v>6321</v>
      </c>
      <c r="C3108" s="8" t="s">
        <v>48</v>
      </c>
      <c r="D3108" s="9" t="n">
        <v>25</v>
      </c>
      <c r="E3108" s="10" t="n">
        <v>75</v>
      </c>
    </row>
    <row r="3109" customFormat="false" ht="13.5" hidden="false" customHeight="true" outlineLevel="0" collapsed="false">
      <c r="A3109" s="12" t="s">
        <v>6322</v>
      </c>
      <c r="B3109" s="8" t="s">
        <v>6323</v>
      </c>
      <c r="C3109" s="8" t="s">
        <v>1311</v>
      </c>
      <c r="D3109" s="9" t="n">
        <v>25</v>
      </c>
      <c r="E3109" s="10" t="n">
        <v>58</v>
      </c>
    </row>
    <row r="3110" customFormat="false" ht="13.5" hidden="false" customHeight="true" outlineLevel="0" collapsed="false">
      <c r="A3110" s="12" t="s">
        <v>6324</v>
      </c>
      <c r="B3110" s="8" t="s">
        <v>6325</v>
      </c>
      <c r="C3110" s="8" t="s">
        <v>56</v>
      </c>
      <c r="D3110" s="9" t="n">
        <v>25</v>
      </c>
      <c r="E3110" s="10" t="n">
        <v>50</v>
      </c>
    </row>
    <row r="3111" customFormat="false" ht="13.5" hidden="false" customHeight="true" outlineLevel="0" collapsed="false">
      <c r="A3111" s="12" t="s">
        <v>6326</v>
      </c>
      <c r="B3111" s="8" t="s">
        <v>6327</v>
      </c>
      <c r="C3111" s="8" t="s">
        <v>56</v>
      </c>
      <c r="D3111" s="9" t="n">
        <v>25</v>
      </c>
      <c r="E3111" s="10" t="n">
        <v>42</v>
      </c>
    </row>
    <row r="3112" customFormat="false" ht="13.5" hidden="false" customHeight="true" outlineLevel="0" collapsed="false">
      <c r="A3112" s="12" t="s">
        <v>6328</v>
      </c>
      <c r="B3112" s="8" t="s">
        <v>6329</v>
      </c>
      <c r="C3112" s="8" t="s">
        <v>56</v>
      </c>
      <c r="D3112" s="9" t="n">
        <v>25</v>
      </c>
      <c r="E3112" s="10" t="n">
        <v>18</v>
      </c>
    </row>
    <row r="3113" customFormat="false" ht="13.5" hidden="false" customHeight="true" outlineLevel="0" collapsed="false">
      <c r="A3113" s="12" t="s">
        <v>6330</v>
      </c>
      <c r="B3113" s="8" t="s">
        <v>6331</v>
      </c>
      <c r="C3113" s="8" t="s">
        <v>56</v>
      </c>
      <c r="D3113" s="9" t="n">
        <v>24</v>
      </c>
      <c r="E3113" s="10" t="n">
        <v>1531</v>
      </c>
    </row>
    <row r="3114" customFormat="false" ht="13.5" hidden="false" customHeight="true" outlineLevel="0" collapsed="false">
      <c r="A3114" s="12" t="s">
        <v>6332</v>
      </c>
      <c r="B3114" s="8" t="s">
        <v>6333</v>
      </c>
      <c r="C3114" s="8" t="s">
        <v>71</v>
      </c>
      <c r="D3114" s="9" t="n">
        <v>24</v>
      </c>
      <c r="E3114" s="10" t="n">
        <v>180</v>
      </c>
    </row>
    <row r="3115" customFormat="false" ht="13.5" hidden="false" customHeight="true" outlineLevel="0" collapsed="false">
      <c r="A3115" s="12" t="s">
        <v>6334</v>
      </c>
      <c r="B3115" s="8" t="s">
        <v>6335</v>
      </c>
      <c r="C3115" s="8" t="s">
        <v>56</v>
      </c>
      <c r="D3115" s="9" t="n">
        <v>24</v>
      </c>
      <c r="E3115" s="10" t="n">
        <v>178</v>
      </c>
    </row>
    <row r="3116" customFormat="false" ht="13.5" hidden="false" customHeight="true" outlineLevel="0" collapsed="false">
      <c r="A3116" s="12" t="s">
        <v>6336</v>
      </c>
      <c r="B3116" s="8" t="s">
        <v>6337</v>
      </c>
      <c r="C3116" s="8" t="s">
        <v>138</v>
      </c>
      <c r="D3116" s="9" t="n">
        <v>24</v>
      </c>
      <c r="E3116" s="10" t="n">
        <v>143</v>
      </c>
    </row>
    <row r="3117" customFormat="false" ht="13.5" hidden="false" customHeight="true" outlineLevel="0" collapsed="false">
      <c r="A3117" s="12" t="s">
        <v>6338</v>
      </c>
      <c r="B3117" s="8" t="s">
        <v>6339</v>
      </c>
      <c r="C3117" s="8" t="s">
        <v>56</v>
      </c>
      <c r="D3117" s="9" t="n">
        <v>24</v>
      </c>
      <c r="E3117" s="10" t="n">
        <v>47</v>
      </c>
    </row>
    <row r="3118" customFormat="false" ht="13.5" hidden="false" customHeight="true" outlineLevel="0" collapsed="false">
      <c r="A3118" s="12" t="s">
        <v>6340</v>
      </c>
      <c r="B3118" s="8" t="s">
        <v>6341</v>
      </c>
      <c r="C3118" s="8" t="s">
        <v>138</v>
      </c>
      <c r="D3118" s="9" t="n">
        <v>24</v>
      </c>
      <c r="E3118" s="10" t="n">
        <v>31</v>
      </c>
    </row>
    <row r="3119" customFormat="false" ht="13.5" hidden="false" customHeight="true" outlineLevel="0" collapsed="false">
      <c r="A3119" s="12" t="s">
        <v>6342</v>
      </c>
      <c r="B3119" s="8" t="s">
        <v>6343</v>
      </c>
      <c r="C3119" s="8" t="s">
        <v>244</v>
      </c>
      <c r="D3119" s="9" t="n">
        <v>23</v>
      </c>
      <c r="E3119" s="10" t="n">
        <v>473</v>
      </c>
    </row>
    <row r="3120" customFormat="false" ht="13.5" hidden="false" customHeight="true" outlineLevel="0" collapsed="false">
      <c r="A3120" s="12" t="s">
        <v>6344</v>
      </c>
      <c r="B3120" s="8" t="s">
        <v>6345</v>
      </c>
      <c r="C3120" s="8" t="s">
        <v>138</v>
      </c>
      <c r="D3120" s="9" t="n">
        <v>23</v>
      </c>
      <c r="E3120" s="10" t="n">
        <v>403</v>
      </c>
    </row>
    <row r="3121" customFormat="false" ht="13.5" hidden="false" customHeight="true" outlineLevel="0" collapsed="false">
      <c r="A3121" s="12" t="s">
        <v>6346</v>
      </c>
      <c r="B3121" s="8" t="s">
        <v>6347</v>
      </c>
      <c r="C3121" s="8" t="s">
        <v>56</v>
      </c>
      <c r="D3121" s="9" t="n">
        <v>23</v>
      </c>
      <c r="E3121" s="10" t="n">
        <v>374</v>
      </c>
    </row>
    <row r="3122" customFormat="false" ht="13.5" hidden="false" customHeight="true" outlineLevel="0" collapsed="false">
      <c r="A3122" s="12" t="s">
        <v>6348</v>
      </c>
      <c r="B3122" s="8" t="s">
        <v>6349</v>
      </c>
      <c r="C3122" s="8" t="s">
        <v>56</v>
      </c>
      <c r="D3122" s="9" t="n">
        <v>23</v>
      </c>
      <c r="E3122" s="10" t="n">
        <v>341</v>
      </c>
    </row>
    <row r="3123" customFormat="false" ht="13.5" hidden="false" customHeight="true" outlineLevel="0" collapsed="false">
      <c r="A3123" s="12" t="s">
        <v>6350</v>
      </c>
      <c r="B3123" s="8" t="s">
        <v>6351</v>
      </c>
      <c r="C3123" s="8" t="s">
        <v>56</v>
      </c>
      <c r="D3123" s="9" t="n">
        <v>23</v>
      </c>
      <c r="E3123" s="10" t="n">
        <v>336</v>
      </c>
    </row>
    <row r="3124" customFormat="false" ht="13.5" hidden="false" customHeight="true" outlineLevel="0" collapsed="false">
      <c r="A3124" s="12" t="s">
        <v>6352</v>
      </c>
      <c r="B3124" s="8" t="s">
        <v>6353</v>
      </c>
      <c r="C3124" s="8" t="s">
        <v>56</v>
      </c>
      <c r="D3124" s="9" t="n">
        <v>23</v>
      </c>
      <c r="E3124" s="10" t="n">
        <v>295</v>
      </c>
    </row>
    <row r="3125" customFormat="false" ht="13.5" hidden="false" customHeight="true" outlineLevel="0" collapsed="false">
      <c r="A3125" s="12" t="s">
        <v>6354</v>
      </c>
      <c r="B3125" s="8" t="s">
        <v>6355</v>
      </c>
      <c r="C3125" s="8" t="s">
        <v>138</v>
      </c>
      <c r="D3125" s="9" t="n">
        <v>23</v>
      </c>
      <c r="E3125" s="10" t="n">
        <v>167</v>
      </c>
    </row>
    <row r="3126" customFormat="false" ht="13.5" hidden="false" customHeight="true" outlineLevel="0" collapsed="false">
      <c r="A3126" s="12" t="s">
        <v>6356</v>
      </c>
      <c r="B3126" s="8" t="s">
        <v>6357</v>
      </c>
      <c r="C3126" s="8" t="s">
        <v>56</v>
      </c>
      <c r="D3126" s="9" t="n">
        <v>23</v>
      </c>
      <c r="E3126" s="10" t="n">
        <v>38</v>
      </c>
    </row>
    <row r="3127" customFormat="false" ht="13.5" hidden="false" customHeight="true" outlineLevel="0" collapsed="false">
      <c r="A3127" s="12" t="s">
        <v>6358</v>
      </c>
      <c r="B3127" s="8" t="s">
        <v>6359</v>
      </c>
      <c r="C3127" s="8" t="s">
        <v>244</v>
      </c>
      <c r="D3127" s="9" t="n">
        <v>23</v>
      </c>
      <c r="E3127" s="10" t="n">
        <v>2</v>
      </c>
    </row>
    <row r="3128" customFormat="false" ht="13.5" hidden="false" customHeight="true" outlineLevel="0" collapsed="false">
      <c r="A3128" s="12" t="s">
        <v>6360</v>
      </c>
      <c r="B3128" s="8" t="s">
        <v>6361</v>
      </c>
      <c r="C3128" s="8" t="s">
        <v>138</v>
      </c>
      <c r="D3128" s="9" t="n">
        <v>22</v>
      </c>
      <c r="E3128" s="10" t="n">
        <v>1630</v>
      </c>
    </row>
    <row r="3129" customFormat="false" ht="13.5" hidden="false" customHeight="true" outlineLevel="0" collapsed="false">
      <c r="A3129" s="12" t="s">
        <v>6362</v>
      </c>
      <c r="B3129" s="8" t="s">
        <v>6363</v>
      </c>
      <c r="C3129" s="8" t="s">
        <v>806</v>
      </c>
      <c r="D3129" s="9" t="n">
        <v>22</v>
      </c>
      <c r="E3129" s="10" t="n">
        <v>442</v>
      </c>
    </row>
    <row r="3130" customFormat="false" ht="13.5" hidden="false" customHeight="true" outlineLevel="0" collapsed="false">
      <c r="A3130" s="12" t="s">
        <v>6364</v>
      </c>
      <c r="B3130" s="8" t="s">
        <v>6365</v>
      </c>
      <c r="C3130" s="8" t="s">
        <v>1208</v>
      </c>
      <c r="D3130" s="9" t="n">
        <v>22</v>
      </c>
      <c r="E3130" s="10" t="n">
        <v>376</v>
      </c>
    </row>
    <row r="3131" customFormat="false" ht="13.5" hidden="false" customHeight="true" outlineLevel="0" collapsed="false">
      <c r="A3131" s="12" t="s">
        <v>6366</v>
      </c>
      <c r="B3131" s="8" t="s">
        <v>6367</v>
      </c>
      <c r="C3131" s="8" t="s">
        <v>84</v>
      </c>
      <c r="D3131" s="9" t="n">
        <v>22</v>
      </c>
      <c r="E3131" s="10" t="n">
        <v>310</v>
      </c>
    </row>
    <row r="3132" customFormat="false" ht="13.5" hidden="false" customHeight="true" outlineLevel="0" collapsed="false">
      <c r="A3132" s="12" t="s">
        <v>6368</v>
      </c>
      <c r="B3132" s="8" t="s">
        <v>6369</v>
      </c>
      <c r="C3132" s="8" t="s">
        <v>84</v>
      </c>
      <c r="D3132" s="9" t="n">
        <v>22</v>
      </c>
      <c r="E3132" s="10" t="n">
        <v>204</v>
      </c>
    </row>
    <row r="3133" customFormat="false" ht="13.5" hidden="false" customHeight="true" outlineLevel="0" collapsed="false">
      <c r="A3133" s="12" t="s">
        <v>6370</v>
      </c>
      <c r="B3133" s="8" t="s">
        <v>6371</v>
      </c>
      <c r="C3133" s="8" t="s">
        <v>2091</v>
      </c>
      <c r="D3133" s="9" t="n">
        <v>22</v>
      </c>
      <c r="E3133" s="10" t="n">
        <v>157</v>
      </c>
    </row>
    <row r="3134" customFormat="false" ht="13.5" hidden="false" customHeight="true" outlineLevel="0" collapsed="false">
      <c r="A3134" s="12" t="s">
        <v>6372</v>
      </c>
      <c r="B3134" s="8" t="s">
        <v>6373</v>
      </c>
      <c r="C3134" s="8" t="s">
        <v>112</v>
      </c>
      <c r="D3134" s="9" t="n">
        <v>22</v>
      </c>
      <c r="E3134" s="10" t="n">
        <v>75</v>
      </c>
    </row>
    <row r="3135" customFormat="false" ht="13.5" hidden="false" customHeight="true" outlineLevel="0" collapsed="false">
      <c r="A3135" s="12" t="s">
        <v>6374</v>
      </c>
      <c r="B3135" s="8" t="s">
        <v>6375</v>
      </c>
      <c r="C3135" s="8" t="s">
        <v>602</v>
      </c>
      <c r="D3135" s="9" t="n">
        <v>22</v>
      </c>
      <c r="E3135" s="10" t="n">
        <v>34</v>
      </c>
    </row>
    <row r="3136" customFormat="false" ht="13.5" hidden="false" customHeight="true" outlineLevel="0" collapsed="false">
      <c r="A3136" s="12" t="s">
        <v>6376</v>
      </c>
      <c r="B3136" s="8" t="s">
        <v>6377</v>
      </c>
      <c r="C3136" s="8" t="s">
        <v>115</v>
      </c>
      <c r="D3136" s="9" t="n">
        <v>21.4</v>
      </c>
      <c r="E3136" s="10" t="n">
        <v>94</v>
      </c>
    </row>
    <row r="3137" customFormat="false" ht="13.5" hidden="false" customHeight="true" outlineLevel="0" collapsed="false">
      <c r="A3137" s="12" t="s">
        <v>6378</v>
      </c>
      <c r="B3137" s="8" t="s">
        <v>6379</v>
      </c>
      <c r="C3137" s="8" t="s">
        <v>48</v>
      </c>
      <c r="D3137" s="9" t="n">
        <v>21</v>
      </c>
      <c r="E3137" s="10" t="n">
        <v>905</v>
      </c>
    </row>
    <row r="3138" customFormat="false" ht="13.5" hidden="false" customHeight="true" outlineLevel="0" collapsed="false">
      <c r="A3138" s="12" t="s">
        <v>6380</v>
      </c>
      <c r="B3138" s="8" t="s">
        <v>6381</v>
      </c>
      <c r="C3138" s="8" t="s">
        <v>77</v>
      </c>
      <c r="D3138" s="9" t="n">
        <v>21</v>
      </c>
      <c r="E3138" s="10" t="n">
        <v>651</v>
      </c>
    </row>
    <row r="3139" customFormat="false" ht="13.5" hidden="false" customHeight="true" outlineLevel="0" collapsed="false">
      <c r="A3139" s="12" t="s">
        <v>6382</v>
      </c>
      <c r="B3139" s="8" t="s">
        <v>6383</v>
      </c>
      <c r="C3139" s="8" t="s">
        <v>56</v>
      </c>
      <c r="D3139" s="9" t="n">
        <v>21</v>
      </c>
      <c r="E3139" s="10" t="n">
        <v>290</v>
      </c>
    </row>
    <row r="3140" customFormat="false" ht="13.5" hidden="false" customHeight="true" outlineLevel="0" collapsed="false">
      <c r="A3140" s="12" t="s">
        <v>6384</v>
      </c>
      <c r="B3140" s="8" t="s">
        <v>6385</v>
      </c>
      <c r="C3140" s="8" t="s">
        <v>56</v>
      </c>
      <c r="D3140" s="9" t="n">
        <v>21</v>
      </c>
      <c r="E3140" s="10" t="n">
        <v>43</v>
      </c>
    </row>
    <row r="3141" customFormat="false" ht="13.5" hidden="false" customHeight="true" outlineLevel="0" collapsed="false">
      <c r="A3141" s="12" t="s">
        <v>6386</v>
      </c>
      <c r="B3141" s="8" t="s">
        <v>6387</v>
      </c>
      <c r="C3141" s="8" t="s">
        <v>169</v>
      </c>
      <c r="D3141" s="9" t="n">
        <v>20</v>
      </c>
      <c r="E3141" s="10" t="n">
        <v>616</v>
      </c>
    </row>
    <row r="3142" customFormat="false" ht="13.5" hidden="false" customHeight="true" outlineLevel="0" collapsed="false">
      <c r="A3142" s="12" t="s">
        <v>6388</v>
      </c>
      <c r="B3142" s="8" t="s">
        <v>6389</v>
      </c>
      <c r="C3142" s="8" t="s">
        <v>48</v>
      </c>
      <c r="D3142" s="9" t="n">
        <v>20</v>
      </c>
      <c r="E3142" s="10" t="n">
        <v>453</v>
      </c>
    </row>
    <row r="3143" customFormat="false" ht="13.5" hidden="false" customHeight="true" outlineLevel="0" collapsed="false">
      <c r="A3143" s="12" t="s">
        <v>6390</v>
      </c>
      <c r="B3143" s="8" t="s">
        <v>6391</v>
      </c>
      <c r="C3143" s="8" t="s">
        <v>130</v>
      </c>
      <c r="D3143" s="9" t="n">
        <v>20</v>
      </c>
      <c r="E3143" s="10" t="n">
        <v>384</v>
      </c>
    </row>
    <row r="3144" customFormat="false" ht="13.5" hidden="false" customHeight="true" outlineLevel="0" collapsed="false">
      <c r="A3144" s="12" t="s">
        <v>6392</v>
      </c>
      <c r="B3144" s="8" t="s">
        <v>6393</v>
      </c>
      <c r="C3144" s="8" t="s">
        <v>112</v>
      </c>
      <c r="D3144" s="9" t="n">
        <v>20</v>
      </c>
      <c r="E3144" s="10" t="n">
        <v>200</v>
      </c>
    </row>
    <row r="3145" customFormat="false" ht="13.5" hidden="false" customHeight="true" outlineLevel="0" collapsed="false">
      <c r="A3145" s="12" t="s">
        <v>6394</v>
      </c>
      <c r="B3145" s="8" t="s">
        <v>6395</v>
      </c>
      <c r="C3145" s="8" t="s">
        <v>112</v>
      </c>
      <c r="D3145" s="9" t="n">
        <v>20</v>
      </c>
      <c r="E3145" s="10" t="n">
        <v>127</v>
      </c>
    </row>
    <row r="3146" customFormat="false" ht="13.5" hidden="false" customHeight="true" outlineLevel="0" collapsed="false">
      <c r="A3146" s="12" t="s">
        <v>6396</v>
      </c>
      <c r="B3146" s="8" t="s">
        <v>6397</v>
      </c>
      <c r="C3146" s="8" t="s">
        <v>56</v>
      </c>
      <c r="D3146" s="9" t="n">
        <v>20</v>
      </c>
      <c r="E3146" s="10" t="n">
        <v>112</v>
      </c>
    </row>
    <row r="3147" customFormat="false" ht="13.5" hidden="false" customHeight="true" outlineLevel="0" collapsed="false">
      <c r="A3147" s="12" t="s">
        <v>6398</v>
      </c>
      <c r="B3147" s="8" t="s">
        <v>6399</v>
      </c>
      <c r="C3147" s="8" t="s">
        <v>112</v>
      </c>
      <c r="D3147" s="9" t="n">
        <v>20</v>
      </c>
      <c r="E3147" s="10" t="n">
        <v>42</v>
      </c>
    </row>
    <row r="3148" customFormat="false" ht="13.5" hidden="false" customHeight="true" outlineLevel="0" collapsed="false">
      <c r="A3148" s="12" t="s">
        <v>6400</v>
      </c>
      <c r="B3148" s="8" t="s">
        <v>6401</v>
      </c>
      <c r="C3148" s="8" t="s">
        <v>56</v>
      </c>
      <c r="D3148" s="9" t="n">
        <v>20</v>
      </c>
      <c r="E3148" s="10" t="n">
        <v>34</v>
      </c>
    </row>
    <row r="3149" customFormat="false" ht="13.5" hidden="false" customHeight="true" outlineLevel="0" collapsed="false">
      <c r="A3149" s="12" t="s">
        <v>6402</v>
      </c>
      <c r="B3149" s="8" t="s">
        <v>6403</v>
      </c>
      <c r="C3149" s="8" t="s">
        <v>56</v>
      </c>
      <c r="D3149" s="9" t="n">
        <v>20</v>
      </c>
      <c r="E3149" s="10" t="n">
        <v>31</v>
      </c>
    </row>
    <row r="3150" customFormat="false" ht="13.5" hidden="false" customHeight="true" outlineLevel="0" collapsed="false">
      <c r="A3150" s="12" t="s">
        <v>6404</v>
      </c>
      <c r="B3150" s="8" t="s">
        <v>6405</v>
      </c>
      <c r="C3150" s="8" t="s">
        <v>56</v>
      </c>
      <c r="D3150" s="9" t="n">
        <v>20</v>
      </c>
      <c r="E3150" s="10" t="n">
        <v>31</v>
      </c>
    </row>
    <row r="3151" customFormat="false" ht="13.5" hidden="false" customHeight="true" outlineLevel="0" collapsed="false">
      <c r="A3151" s="12" t="s">
        <v>6406</v>
      </c>
      <c r="B3151" s="8" t="s">
        <v>6407</v>
      </c>
      <c r="C3151" s="8" t="s">
        <v>138</v>
      </c>
      <c r="D3151" s="9" t="n">
        <v>20</v>
      </c>
      <c r="E3151" s="10" t="n">
        <v>24</v>
      </c>
    </row>
    <row r="3152" customFormat="false" ht="13.5" hidden="false" customHeight="true" outlineLevel="0" collapsed="false">
      <c r="A3152" s="12" t="s">
        <v>6408</v>
      </c>
      <c r="B3152" s="8" t="s">
        <v>6409</v>
      </c>
      <c r="C3152" s="8" t="s">
        <v>169</v>
      </c>
      <c r="D3152" s="9" t="n">
        <v>20</v>
      </c>
      <c r="E3152" s="10" t="n">
        <v>5</v>
      </c>
    </row>
    <row r="3153" customFormat="false" ht="13.5" hidden="false" customHeight="true" outlineLevel="0" collapsed="false">
      <c r="A3153" s="12" t="s">
        <v>6410</v>
      </c>
      <c r="B3153" s="8" t="s">
        <v>6411</v>
      </c>
      <c r="C3153" s="8" t="s">
        <v>130</v>
      </c>
      <c r="D3153" s="9" t="n">
        <v>19</v>
      </c>
      <c r="E3153" s="10" t="n">
        <v>606</v>
      </c>
    </row>
    <row r="3154" customFormat="false" ht="13.5" hidden="false" customHeight="true" outlineLevel="0" collapsed="false">
      <c r="A3154" s="12" t="s">
        <v>6412</v>
      </c>
      <c r="B3154" s="8" t="s">
        <v>6413</v>
      </c>
      <c r="C3154" s="8" t="s">
        <v>112</v>
      </c>
      <c r="D3154" s="9" t="n">
        <v>19</v>
      </c>
      <c r="E3154" s="10" t="n">
        <v>265</v>
      </c>
    </row>
    <row r="3155" customFormat="false" ht="13.5" hidden="false" customHeight="true" outlineLevel="0" collapsed="false">
      <c r="A3155" s="12" t="s">
        <v>6414</v>
      </c>
      <c r="B3155" s="8" t="s">
        <v>6415</v>
      </c>
      <c r="C3155" s="8" t="s">
        <v>1463</v>
      </c>
      <c r="D3155" s="9" t="n">
        <v>19</v>
      </c>
      <c r="E3155" s="10" t="n">
        <v>197</v>
      </c>
    </row>
    <row r="3156" customFormat="false" ht="13.5" hidden="false" customHeight="true" outlineLevel="0" collapsed="false">
      <c r="A3156" s="12" t="s">
        <v>6416</v>
      </c>
      <c r="B3156" s="8" t="s">
        <v>6417</v>
      </c>
      <c r="C3156" s="8" t="s">
        <v>1311</v>
      </c>
      <c r="D3156" s="9" t="n">
        <v>19</v>
      </c>
      <c r="E3156" s="10" t="n">
        <v>120</v>
      </c>
    </row>
    <row r="3157" customFormat="false" ht="13.5" hidden="false" customHeight="true" outlineLevel="0" collapsed="false">
      <c r="A3157" s="12" t="s">
        <v>6418</v>
      </c>
      <c r="B3157" s="8" t="s">
        <v>6419</v>
      </c>
      <c r="C3157" s="8" t="s">
        <v>138</v>
      </c>
      <c r="D3157" s="9" t="n">
        <v>19</v>
      </c>
      <c r="E3157" s="10" t="n">
        <v>64</v>
      </c>
    </row>
    <row r="3158" customFormat="false" ht="13.5" hidden="false" customHeight="true" outlineLevel="0" collapsed="false">
      <c r="A3158" s="12" t="s">
        <v>6420</v>
      </c>
      <c r="B3158" s="8" t="s">
        <v>6421</v>
      </c>
      <c r="C3158" s="8" t="s">
        <v>48</v>
      </c>
      <c r="D3158" s="9" t="n">
        <v>19</v>
      </c>
      <c r="E3158" s="10" t="n">
        <v>31</v>
      </c>
    </row>
    <row r="3159" customFormat="false" ht="13.5" hidden="false" customHeight="true" outlineLevel="0" collapsed="false">
      <c r="A3159" s="12" t="s">
        <v>6422</v>
      </c>
      <c r="B3159" s="8" t="s">
        <v>6423</v>
      </c>
      <c r="C3159" s="8" t="s">
        <v>387</v>
      </c>
      <c r="D3159" s="9" t="n">
        <v>18</v>
      </c>
      <c r="E3159" s="10" t="n">
        <v>671</v>
      </c>
    </row>
    <row r="3160" customFormat="false" ht="13.5" hidden="false" customHeight="true" outlineLevel="0" collapsed="false">
      <c r="A3160" s="12" t="s">
        <v>6424</v>
      </c>
      <c r="B3160" s="8" t="s">
        <v>6425</v>
      </c>
      <c r="C3160" s="8" t="s">
        <v>244</v>
      </c>
      <c r="D3160" s="9" t="n">
        <v>18</v>
      </c>
      <c r="E3160" s="10" t="n">
        <v>611</v>
      </c>
    </row>
    <row r="3161" customFormat="false" ht="13.5" hidden="false" customHeight="true" outlineLevel="0" collapsed="false">
      <c r="A3161" s="12" t="s">
        <v>6426</v>
      </c>
      <c r="B3161" s="8" t="s">
        <v>6427</v>
      </c>
      <c r="C3161" s="8" t="s">
        <v>138</v>
      </c>
      <c r="D3161" s="9" t="n">
        <v>18</v>
      </c>
      <c r="E3161" s="10" t="n">
        <v>347</v>
      </c>
    </row>
    <row r="3162" customFormat="false" ht="13.5" hidden="false" customHeight="true" outlineLevel="0" collapsed="false">
      <c r="A3162" s="12" t="s">
        <v>6428</v>
      </c>
      <c r="B3162" s="8" t="s">
        <v>6429</v>
      </c>
      <c r="C3162" s="8" t="s">
        <v>112</v>
      </c>
      <c r="D3162" s="9" t="n">
        <v>18</v>
      </c>
      <c r="E3162" s="10" t="n">
        <v>239</v>
      </c>
    </row>
    <row r="3163" customFormat="false" ht="13.5" hidden="false" customHeight="true" outlineLevel="0" collapsed="false">
      <c r="A3163" s="12" t="s">
        <v>6430</v>
      </c>
      <c r="B3163" s="8" t="s">
        <v>6431</v>
      </c>
      <c r="C3163" s="8" t="s">
        <v>56</v>
      </c>
      <c r="D3163" s="9" t="n">
        <v>18</v>
      </c>
      <c r="E3163" s="10" t="n">
        <v>87</v>
      </c>
    </row>
    <row r="3164" customFormat="false" ht="13.5" hidden="false" customHeight="true" outlineLevel="0" collapsed="false">
      <c r="A3164" s="12" t="s">
        <v>6432</v>
      </c>
      <c r="B3164" s="8" t="s">
        <v>6433</v>
      </c>
      <c r="C3164" s="8" t="s">
        <v>700</v>
      </c>
      <c r="D3164" s="9" t="n">
        <v>18</v>
      </c>
      <c r="E3164" s="10" t="n">
        <v>61</v>
      </c>
    </row>
    <row r="3165" customFormat="false" ht="13.5" hidden="false" customHeight="true" outlineLevel="0" collapsed="false">
      <c r="A3165" s="12" t="s">
        <v>6434</v>
      </c>
      <c r="B3165" s="8" t="s">
        <v>6435</v>
      </c>
      <c r="C3165" s="8" t="s">
        <v>74</v>
      </c>
      <c r="D3165" s="9" t="n">
        <v>18</v>
      </c>
      <c r="E3165" s="10" t="n">
        <v>48</v>
      </c>
    </row>
    <row r="3166" customFormat="false" ht="13.5" hidden="false" customHeight="true" outlineLevel="0" collapsed="false">
      <c r="A3166" s="12" t="s">
        <v>6436</v>
      </c>
      <c r="B3166" s="8" t="s">
        <v>6437</v>
      </c>
      <c r="C3166" s="8" t="s">
        <v>138</v>
      </c>
      <c r="D3166" s="9" t="n">
        <v>18</v>
      </c>
      <c r="E3166" s="10" t="n">
        <v>36</v>
      </c>
    </row>
    <row r="3167" customFormat="false" ht="13.5" hidden="false" customHeight="true" outlineLevel="0" collapsed="false">
      <c r="A3167" s="12" t="s">
        <v>6438</v>
      </c>
      <c r="B3167" s="8" t="s">
        <v>6439</v>
      </c>
      <c r="C3167" s="8" t="s">
        <v>112</v>
      </c>
      <c r="D3167" s="9" t="n">
        <v>18</v>
      </c>
      <c r="E3167" s="10" t="n">
        <v>27</v>
      </c>
    </row>
    <row r="3168" customFormat="false" ht="13.5" hidden="false" customHeight="true" outlineLevel="0" collapsed="false">
      <c r="A3168" s="12" t="s">
        <v>6440</v>
      </c>
      <c r="B3168" s="8" t="s">
        <v>6441</v>
      </c>
      <c r="C3168" s="8" t="s">
        <v>48</v>
      </c>
      <c r="D3168" s="9" t="n">
        <v>18</v>
      </c>
      <c r="E3168" s="10" t="n">
        <v>26</v>
      </c>
    </row>
    <row r="3169" customFormat="false" ht="13.5" hidden="false" customHeight="true" outlineLevel="0" collapsed="false">
      <c r="A3169" s="12" t="s">
        <v>6442</v>
      </c>
      <c r="B3169" s="8" t="s">
        <v>6443</v>
      </c>
      <c r="C3169" s="8" t="s">
        <v>652</v>
      </c>
      <c r="D3169" s="9" t="n">
        <v>18</v>
      </c>
      <c r="E3169" s="10" t="n">
        <v>18</v>
      </c>
    </row>
    <row r="3170" customFormat="false" ht="13.5" hidden="false" customHeight="true" outlineLevel="0" collapsed="false">
      <c r="A3170" s="12" t="s">
        <v>6444</v>
      </c>
      <c r="B3170" s="8" t="s">
        <v>6445</v>
      </c>
      <c r="C3170" s="8" t="s">
        <v>112</v>
      </c>
      <c r="D3170" s="9" t="n">
        <v>17</v>
      </c>
      <c r="E3170" s="10" t="n">
        <v>235</v>
      </c>
    </row>
    <row r="3171" customFormat="false" ht="13.5" hidden="false" customHeight="true" outlineLevel="0" collapsed="false">
      <c r="A3171" s="12" t="s">
        <v>6446</v>
      </c>
      <c r="B3171" s="8" t="s">
        <v>6447</v>
      </c>
      <c r="C3171" s="8" t="s">
        <v>56</v>
      </c>
      <c r="D3171" s="9" t="n">
        <v>17</v>
      </c>
      <c r="E3171" s="10" t="n">
        <v>110</v>
      </c>
    </row>
    <row r="3172" customFormat="false" ht="13.5" hidden="false" customHeight="true" outlineLevel="0" collapsed="false">
      <c r="A3172" s="12" t="s">
        <v>6448</v>
      </c>
      <c r="B3172" s="8" t="s">
        <v>6449</v>
      </c>
      <c r="C3172" s="8" t="s">
        <v>56</v>
      </c>
      <c r="D3172" s="9" t="n">
        <v>17</v>
      </c>
      <c r="E3172" s="10" t="n">
        <v>46</v>
      </c>
    </row>
    <row r="3173" customFormat="false" ht="13.5" hidden="false" customHeight="true" outlineLevel="0" collapsed="false">
      <c r="A3173" s="12" t="s">
        <v>6450</v>
      </c>
      <c r="B3173" s="8" t="s">
        <v>6451</v>
      </c>
      <c r="C3173" s="8" t="s">
        <v>56</v>
      </c>
      <c r="D3173" s="9" t="n">
        <v>17</v>
      </c>
      <c r="E3173" s="10" t="n">
        <v>35</v>
      </c>
    </row>
    <row r="3174" customFormat="false" ht="13.5" hidden="false" customHeight="true" outlineLevel="0" collapsed="false">
      <c r="A3174" s="12" t="s">
        <v>6452</v>
      </c>
      <c r="B3174" s="8" t="s">
        <v>6453</v>
      </c>
      <c r="C3174" s="8" t="s">
        <v>71</v>
      </c>
      <c r="D3174" s="9" t="n">
        <v>16</v>
      </c>
      <c r="E3174" s="10" t="n">
        <v>510</v>
      </c>
    </row>
    <row r="3175" customFormat="false" ht="13.5" hidden="false" customHeight="true" outlineLevel="0" collapsed="false">
      <c r="A3175" s="12" t="s">
        <v>6454</v>
      </c>
      <c r="B3175" s="8" t="s">
        <v>6455</v>
      </c>
      <c r="C3175" s="8" t="s">
        <v>71</v>
      </c>
      <c r="D3175" s="9" t="n">
        <v>16</v>
      </c>
      <c r="E3175" s="10" t="n">
        <v>64</v>
      </c>
    </row>
    <row r="3176" customFormat="false" ht="13.5" hidden="false" customHeight="true" outlineLevel="0" collapsed="false">
      <c r="A3176" s="12" t="s">
        <v>6456</v>
      </c>
      <c r="B3176" s="8" t="s">
        <v>6457</v>
      </c>
      <c r="C3176" s="8" t="s">
        <v>115</v>
      </c>
      <c r="D3176" s="9" t="n">
        <v>16</v>
      </c>
      <c r="E3176" s="10" t="n">
        <v>40</v>
      </c>
    </row>
    <row r="3177" customFormat="false" ht="13.5" hidden="false" customHeight="true" outlineLevel="0" collapsed="false">
      <c r="A3177" s="12" t="s">
        <v>6458</v>
      </c>
      <c r="B3177" s="8" t="s">
        <v>6459</v>
      </c>
      <c r="C3177" s="8" t="s">
        <v>56</v>
      </c>
      <c r="D3177" s="9" t="n">
        <v>16</v>
      </c>
      <c r="E3177" s="10" t="n">
        <v>37</v>
      </c>
    </row>
    <row r="3178" customFormat="false" ht="13.5" hidden="false" customHeight="true" outlineLevel="0" collapsed="false">
      <c r="A3178" s="12" t="s">
        <v>6460</v>
      </c>
      <c r="B3178" s="8" t="s">
        <v>6461</v>
      </c>
      <c r="C3178" s="8" t="s">
        <v>74</v>
      </c>
      <c r="D3178" s="9" t="n">
        <v>16</v>
      </c>
      <c r="E3178" s="10" t="n">
        <v>29</v>
      </c>
    </row>
    <row r="3179" customFormat="false" ht="13.5" hidden="false" customHeight="true" outlineLevel="0" collapsed="false">
      <c r="A3179" s="12" t="s">
        <v>6462</v>
      </c>
      <c r="B3179" s="8" t="s">
        <v>6463</v>
      </c>
      <c r="C3179" s="8" t="s">
        <v>652</v>
      </c>
      <c r="D3179" s="9" t="n">
        <v>15</v>
      </c>
      <c r="E3179" s="10" t="n">
        <v>249</v>
      </c>
    </row>
    <row r="3180" customFormat="false" ht="13.5" hidden="false" customHeight="true" outlineLevel="0" collapsed="false">
      <c r="A3180" s="12" t="s">
        <v>6464</v>
      </c>
      <c r="B3180" s="8" t="s">
        <v>6465</v>
      </c>
      <c r="C3180" s="8" t="s">
        <v>56</v>
      </c>
      <c r="D3180" s="9" t="n">
        <v>15</v>
      </c>
      <c r="E3180" s="10" t="n">
        <v>215</v>
      </c>
    </row>
    <row r="3181" customFormat="false" ht="13.5" hidden="false" customHeight="true" outlineLevel="0" collapsed="false">
      <c r="A3181" s="12" t="s">
        <v>6466</v>
      </c>
      <c r="B3181" s="8" t="s">
        <v>6467</v>
      </c>
      <c r="C3181" s="8" t="s">
        <v>380</v>
      </c>
      <c r="D3181" s="9" t="n">
        <v>15</v>
      </c>
      <c r="E3181" s="10" t="n">
        <v>204</v>
      </c>
    </row>
    <row r="3182" customFormat="false" ht="13.5" hidden="false" customHeight="true" outlineLevel="0" collapsed="false">
      <c r="A3182" s="12" t="s">
        <v>6468</v>
      </c>
      <c r="B3182" s="8" t="s">
        <v>6469</v>
      </c>
      <c r="C3182" s="8" t="s">
        <v>56</v>
      </c>
      <c r="D3182" s="9" t="n">
        <v>15</v>
      </c>
      <c r="E3182" s="10" t="n">
        <v>119</v>
      </c>
    </row>
    <row r="3183" customFormat="false" ht="13.5" hidden="false" customHeight="true" outlineLevel="0" collapsed="false">
      <c r="A3183" s="12" t="s">
        <v>6470</v>
      </c>
      <c r="B3183" s="8" t="s">
        <v>6471</v>
      </c>
      <c r="C3183" s="8" t="s">
        <v>56</v>
      </c>
      <c r="D3183" s="9" t="n">
        <v>15</v>
      </c>
      <c r="E3183" s="10" t="n">
        <v>108</v>
      </c>
    </row>
    <row r="3184" customFormat="false" ht="13.5" hidden="false" customHeight="true" outlineLevel="0" collapsed="false">
      <c r="A3184" s="12" t="s">
        <v>6472</v>
      </c>
      <c r="B3184" s="8" t="s">
        <v>6473</v>
      </c>
      <c r="C3184" s="8" t="s">
        <v>56</v>
      </c>
      <c r="D3184" s="9" t="n">
        <v>15</v>
      </c>
      <c r="E3184" s="10" t="n">
        <v>30</v>
      </c>
    </row>
    <row r="3185" customFormat="false" ht="13.5" hidden="false" customHeight="true" outlineLevel="0" collapsed="false">
      <c r="A3185" s="12" t="s">
        <v>6474</v>
      </c>
      <c r="B3185" s="8" t="s">
        <v>6475</v>
      </c>
      <c r="C3185" s="8" t="s">
        <v>56</v>
      </c>
      <c r="D3185" s="9" t="n">
        <v>15</v>
      </c>
      <c r="E3185" s="10" t="n">
        <v>20</v>
      </c>
    </row>
    <row r="3186" customFormat="false" ht="13.5" hidden="false" customHeight="true" outlineLevel="0" collapsed="false">
      <c r="A3186" s="12" t="s">
        <v>6476</v>
      </c>
      <c r="B3186" s="8" t="s">
        <v>6477</v>
      </c>
      <c r="C3186" s="8" t="s">
        <v>56</v>
      </c>
      <c r="D3186" s="9" t="n">
        <v>15</v>
      </c>
      <c r="E3186" s="10" t="n">
        <v>18</v>
      </c>
    </row>
    <row r="3187" customFormat="false" ht="13.5" hidden="false" customHeight="true" outlineLevel="0" collapsed="false">
      <c r="A3187" s="12" t="s">
        <v>6478</v>
      </c>
      <c r="B3187" s="8" t="s">
        <v>6479</v>
      </c>
      <c r="C3187" s="8" t="s">
        <v>1958</v>
      </c>
      <c r="D3187" s="9" t="n">
        <v>15</v>
      </c>
      <c r="E3187" s="10" t="n">
        <v>8</v>
      </c>
    </row>
    <row r="3188" customFormat="false" ht="13.5" hidden="false" customHeight="true" outlineLevel="0" collapsed="false">
      <c r="A3188" s="12" t="s">
        <v>6480</v>
      </c>
      <c r="B3188" s="8" t="s">
        <v>6481</v>
      </c>
      <c r="C3188" s="8" t="s">
        <v>231</v>
      </c>
      <c r="D3188" s="9" t="n">
        <v>14.48999</v>
      </c>
      <c r="E3188" s="10" t="n">
        <v>282</v>
      </c>
    </row>
    <row r="3189" customFormat="false" ht="13.5" hidden="false" customHeight="true" outlineLevel="0" collapsed="false">
      <c r="A3189" s="12" t="s">
        <v>6482</v>
      </c>
      <c r="B3189" s="8" t="s">
        <v>6483</v>
      </c>
      <c r="C3189" s="8" t="s">
        <v>56</v>
      </c>
      <c r="D3189" s="9" t="n">
        <v>14</v>
      </c>
      <c r="E3189" s="10" t="n">
        <v>566</v>
      </c>
    </row>
    <row r="3190" customFormat="false" ht="13.5" hidden="false" customHeight="true" outlineLevel="0" collapsed="false">
      <c r="A3190" s="12" t="s">
        <v>6484</v>
      </c>
      <c r="B3190" s="8" t="s">
        <v>6485</v>
      </c>
      <c r="C3190" s="8" t="s">
        <v>112</v>
      </c>
      <c r="D3190" s="9" t="n">
        <v>14</v>
      </c>
      <c r="E3190" s="10" t="n">
        <v>320</v>
      </c>
    </row>
    <row r="3191" customFormat="false" ht="13.5" hidden="false" customHeight="true" outlineLevel="0" collapsed="false">
      <c r="A3191" s="12" t="s">
        <v>6486</v>
      </c>
      <c r="B3191" s="8" t="s">
        <v>6487</v>
      </c>
      <c r="C3191" s="8" t="s">
        <v>56</v>
      </c>
      <c r="D3191" s="9" t="n">
        <v>14</v>
      </c>
      <c r="E3191" s="10" t="n">
        <v>92</v>
      </c>
    </row>
    <row r="3192" customFormat="false" ht="13.5" hidden="false" customHeight="true" outlineLevel="0" collapsed="false">
      <c r="A3192" s="12" t="s">
        <v>6488</v>
      </c>
      <c r="B3192" s="8" t="s">
        <v>6489</v>
      </c>
      <c r="C3192" s="8" t="s">
        <v>48</v>
      </c>
      <c r="D3192" s="9" t="n">
        <v>14</v>
      </c>
      <c r="E3192" s="10" t="n">
        <v>89</v>
      </c>
    </row>
    <row r="3193" customFormat="false" ht="13.5" hidden="false" customHeight="true" outlineLevel="0" collapsed="false">
      <c r="A3193" s="12" t="s">
        <v>6490</v>
      </c>
      <c r="B3193" s="8" t="s">
        <v>6491</v>
      </c>
      <c r="C3193" s="8" t="s">
        <v>138</v>
      </c>
      <c r="D3193" s="9" t="n">
        <v>14</v>
      </c>
      <c r="E3193" s="10" t="n">
        <v>53</v>
      </c>
    </row>
    <row r="3194" customFormat="false" ht="13.5" hidden="false" customHeight="true" outlineLevel="0" collapsed="false">
      <c r="A3194" s="12" t="s">
        <v>6492</v>
      </c>
      <c r="B3194" s="8" t="s">
        <v>6493</v>
      </c>
      <c r="C3194" s="8" t="s">
        <v>138</v>
      </c>
      <c r="D3194" s="9" t="n">
        <v>14</v>
      </c>
      <c r="E3194" s="10" t="n">
        <v>21</v>
      </c>
    </row>
    <row r="3195" customFormat="false" ht="13.5" hidden="false" customHeight="true" outlineLevel="0" collapsed="false">
      <c r="A3195" s="12" t="s">
        <v>6494</v>
      </c>
      <c r="B3195" s="8" t="s">
        <v>6495</v>
      </c>
      <c r="C3195" s="8" t="s">
        <v>407</v>
      </c>
      <c r="D3195" s="9" t="n">
        <v>14</v>
      </c>
      <c r="E3195" s="10" t="n">
        <v>10</v>
      </c>
    </row>
    <row r="3196" customFormat="false" ht="13.5" hidden="false" customHeight="true" outlineLevel="0" collapsed="false">
      <c r="A3196" s="12" t="s">
        <v>6496</v>
      </c>
      <c r="B3196" s="8" t="s">
        <v>6497</v>
      </c>
      <c r="C3196" s="8" t="s">
        <v>56</v>
      </c>
      <c r="D3196" s="9" t="n">
        <v>13</v>
      </c>
      <c r="E3196" s="10" t="n">
        <v>3023</v>
      </c>
    </row>
    <row r="3197" customFormat="false" ht="13.5" hidden="false" customHeight="true" outlineLevel="0" collapsed="false">
      <c r="A3197" s="12" t="s">
        <v>6498</v>
      </c>
      <c r="B3197" s="8" t="s">
        <v>6499</v>
      </c>
      <c r="C3197" s="8" t="s">
        <v>244</v>
      </c>
      <c r="D3197" s="9" t="n">
        <v>13</v>
      </c>
      <c r="E3197" s="10" t="n">
        <v>397</v>
      </c>
    </row>
    <row r="3198" customFormat="false" ht="13.5" hidden="false" customHeight="true" outlineLevel="0" collapsed="false">
      <c r="A3198" s="12" t="s">
        <v>6500</v>
      </c>
      <c r="B3198" s="8" t="s">
        <v>6501</v>
      </c>
      <c r="C3198" s="8" t="s">
        <v>281</v>
      </c>
      <c r="D3198" s="9" t="n">
        <v>13</v>
      </c>
      <c r="E3198" s="10" t="n">
        <v>76</v>
      </c>
    </row>
    <row r="3199" customFormat="false" ht="13.5" hidden="false" customHeight="true" outlineLevel="0" collapsed="false">
      <c r="A3199" s="12" t="s">
        <v>6502</v>
      </c>
      <c r="B3199" s="8" t="s">
        <v>6503</v>
      </c>
      <c r="C3199" s="8" t="s">
        <v>112</v>
      </c>
      <c r="D3199" s="9" t="n">
        <v>13</v>
      </c>
      <c r="E3199" s="10" t="n">
        <v>56</v>
      </c>
    </row>
    <row r="3200" customFormat="false" ht="13.5" hidden="false" customHeight="true" outlineLevel="0" collapsed="false">
      <c r="A3200" s="12" t="s">
        <v>6504</v>
      </c>
      <c r="B3200" s="8" t="s">
        <v>6505</v>
      </c>
      <c r="C3200" s="8" t="s">
        <v>138</v>
      </c>
      <c r="D3200" s="9" t="n">
        <v>13</v>
      </c>
      <c r="E3200" s="10" t="n">
        <v>20</v>
      </c>
    </row>
    <row r="3201" customFormat="false" ht="13.5" hidden="false" customHeight="true" outlineLevel="0" collapsed="false">
      <c r="A3201" s="12" t="s">
        <v>6506</v>
      </c>
      <c r="B3201" s="8" t="s">
        <v>6507</v>
      </c>
      <c r="C3201" s="8" t="s">
        <v>48</v>
      </c>
      <c r="D3201" s="9" t="n">
        <v>13</v>
      </c>
      <c r="E3201" s="10" t="n">
        <v>16</v>
      </c>
    </row>
    <row r="3202" customFormat="false" ht="13.5" hidden="false" customHeight="true" outlineLevel="0" collapsed="false">
      <c r="A3202" s="12" t="s">
        <v>6508</v>
      </c>
      <c r="B3202" s="8" t="s">
        <v>6509</v>
      </c>
      <c r="C3202" s="8" t="s">
        <v>56</v>
      </c>
      <c r="D3202" s="9" t="n">
        <v>12.29999</v>
      </c>
      <c r="E3202" s="10" t="n">
        <v>152</v>
      </c>
    </row>
    <row r="3203" customFormat="false" ht="13.5" hidden="false" customHeight="true" outlineLevel="0" collapsed="false">
      <c r="A3203" s="12" t="s">
        <v>6510</v>
      </c>
      <c r="B3203" s="8" t="s">
        <v>2461</v>
      </c>
      <c r="C3203" s="8" t="s">
        <v>587</v>
      </c>
      <c r="D3203" s="9" t="n">
        <v>12</v>
      </c>
      <c r="E3203" s="10" t="n">
        <v>2640</v>
      </c>
    </row>
    <row r="3204" customFormat="false" ht="13.5" hidden="false" customHeight="true" outlineLevel="0" collapsed="false">
      <c r="A3204" s="12" t="s">
        <v>6511</v>
      </c>
      <c r="B3204" s="8" t="s">
        <v>6512</v>
      </c>
      <c r="C3204" s="8" t="s">
        <v>133</v>
      </c>
      <c r="D3204" s="9" t="n">
        <v>12</v>
      </c>
      <c r="E3204" s="10" t="n">
        <v>1391</v>
      </c>
    </row>
    <row r="3205" customFormat="false" ht="13.5" hidden="false" customHeight="true" outlineLevel="0" collapsed="false">
      <c r="A3205" s="12" t="s">
        <v>6513</v>
      </c>
      <c r="B3205" s="8" t="s">
        <v>6514</v>
      </c>
      <c r="C3205" s="8" t="s">
        <v>56</v>
      </c>
      <c r="D3205" s="9" t="n">
        <v>12</v>
      </c>
      <c r="E3205" s="10" t="n">
        <v>1188</v>
      </c>
    </row>
    <row r="3206" customFormat="false" ht="13.5" hidden="false" customHeight="true" outlineLevel="0" collapsed="false">
      <c r="A3206" s="12" t="s">
        <v>6515</v>
      </c>
      <c r="B3206" s="8" t="s">
        <v>6516</v>
      </c>
      <c r="C3206" s="8" t="s">
        <v>56</v>
      </c>
      <c r="D3206" s="9" t="n">
        <v>12</v>
      </c>
      <c r="E3206" s="10" t="n">
        <v>765</v>
      </c>
    </row>
    <row r="3207" customFormat="false" ht="13.5" hidden="false" customHeight="true" outlineLevel="0" collapsed="false">
      <c r="A3207" s="12" t="s">
        <v>6517</v>
      </c>
      <c r="B3207" s="8" t="s">
        <v>6518</v>
      </c>
      <c r="C3207" s="8" t="s">
        <v>169</v>
      </c>
      <c r="D3207" s="9" t="n">
        <v>12</v>
      </c>
      <c r="E3207" s="10" t="n">
        <v>175</v>
      </c>
    </row>
    <row r="3208" customFormat="false" ht="13.5" hidden="false" customHeight="true" outlineLevel="0" collapsed="false">
      <c r="A3208" s="12" t="s">
        <v>6519</v>
      </c>
      <c r="B3208" s="8" t="s">
        <v>6520</v>
      </c>
      <c r="C3208" s="8" t="s">
        <v>48</v>
      </c>
      <c r="D3208" s="9" t="n">
        <v>12</v>
      </c>
      <c r="E3208" s="10" t="n">
        <v>167</v>
      </c>
    </row>
    <row r="3209" customFormat="false" ht="13.5" hidden="false" customHeight="true" outlineLevel="0" collapsed="false">
      <c r="A3209" s="12" t="s">
        <v>6521</v>
      </c>
      <c r="B3209" s="8" t="s">
        <v>6522</v>
      </c>
      <c r="C3209" s="8" t="s">
        <v>74</v>
      </c>
      <c r="D3209" s="9" t="n">
        <v>12</v>
      </c>
      <c r="E3209" s="10" t="n">
        <v>33</v>
      </c>
    </row>
    <row r="3210" customFormat="false" ht="13.5" hidden="false" customHeight="true" outlineLevel="0" collapsed="false">
      <c r="A3210" s="12" t="s">
        <v>6523</v>
      </c>
      <c r="B3210" s="8" t="s">
        <v>6524</v>
      </c>
      <c r="C3210" s="8" t="s">
        <v>741</v>
      </c>
      <c r="D3210" s="9" t="n">
        <v>12</v>
      </c>
      <c r="E3210" s="10" t="n">
        <v>28</v>
      </c>
    </row>
    <row r="3211" customFormat="false" ht="13.5" hidden="false" customHeight="true" outlineLevel="0" collapsed="false">
      <c r="A3211" s="12" t="s">
        <v>6525</v>
      </c>
      <c r="B3211" s="8" t="s">
        <v>6526</v>
      </c>
      <c r="C3211" s="8" t="s">
        <v>56</v>
      </c>
      <c r="D3211" s="9" t="n">
        <v>12</v>
      </c>
      <c r="E3211" s="10" t="n">
        <v>16</v>
      </c>
    </row>
    <row r="3212" customFormat="false" ht="13.5" hidden="false" customHeight="true" outlineLevel="0" collapsed="false">
      <c r="A3212" s="12" t="s">
        <v>6527</v>
      </c>
      <c r="B3212" s="8" t="s">
        <v>6528</v>
      </c>
      <c r="C3212" s="8" t="s">
        <v>56</v>
      </c>
      <c r="D3212" s="9" t="n">
        <v>11</v>
      </c>
      <c r="E3212" s="10" t="n">
        <v>551</v>
      </c>
    </row>
    <row r="3213" customFormat="false" ht="13.5" hidden="false" customHeight="true" outlineLevel="0" collapsed="false">
      <c r="A3213" s="12" t="s">
        <v>6529</v>
      </c>
      <c r="B3213" s="8" t="s">
        <v>6530</v>
      </c>
      <c r="C3213" s="8" t="s">
        <v>138</v>
      </c>
      <c r="D3213" s="9" t="n">
        <v>11</v>
      </c>
      <c r="E3213" s="10" t="n">
        <v>322</v>
      </c>
    </row>
    <row r="3214" customFormat="false" ht="13.5" hidden="false" customHeight="true" outlineLevel="0" collapsed="false">
      <c r="A3214" s="12" t="s">
        <v>6531</v>
      </c>
      <c r="B3214" s="8" t="s">
        <v>6532</v>
      </c>
      <c r="C3214" s="8" t="s">
        <v>2091</v>
      </c>
      <c r="D3214" s="9" t="n">
        <v>11</v>
      </c>
      <c r="E3214" s="10" t="n">
        <v>272</v>
      </c>
    </row>
    <row r="3215" customFormat="false" ht="13.5" hidden="false" customHeight="true" outlineLevel="0" collapsed="false">
      <c r="A3215" s="12" t="s">
        <v>6533</v>
      </c>
      <c r="B3215" s="8" t="s">
        <v>6534</v>
      </c>
      <c r="C3215" s="8" t="s">
        <v>138</v>
      </c>
      <c r="D3215" s="9" t="n">
        <v>11</v>
      </c>
      <c r="E3215" s="10" t="n">
        <v>216</v>
      </c>
    </row>
    <row r="3216" customFormat="false" ht="13.5" hidden="false" customHeight="true" outlineLevel="0" collapsed="false">
      <c r="A3216" s="12" t="s">
        <v>6535</v>
      </c>
      <c r="B3216" s="8" t="s">
        <v>6536</v>
      </c>
      <c r="C3216" s="8" t="s">
        <v>138</v>
      </c>
      <c r="D3216" s="9" t="n">
        <v>11</v>
      </c>
      <c r="E3216" s="10" t="n">
        <v>57</v>
      </c>
    </row>
    <row r="3217" customFormat="false" ht="13.5" hidden="false" customHeight="true" outlineLevel="0" collapsed="false">
      <c r="A3217" s="12" t="s">
        <v>6537</v>
      </c>
      <c r="B3217" s="8" t="s">
        <v>6538</v>
      </c>
      <c r="C3217" s="8" t="s">
        <v>77</v>
      </c>
      <c r="D3217" s="9" t="n">
        <v>10</v>
      </c>
      <c r="E3217" s="10" t="n">
        <v>979</v>
      </c>
    </row>
    <row r="3218" customFormat="false" ht="13.5" hidden="false" customHeight="true" outlineLevel="0" collapsed="false">
      <c r="A3218" s="12" t="s">
        <v>6539</v>
      </c>
      <c r="B3218" s="8" t="s">
        <v>6540</v>
      </c>
      <c r="C3218" s="8" t="s">
        <v>56</v>
      </c>
      <c r="D3218" s="9" t="n">
        <v>10</v>
      </c>
      <c r="E3218" s="10" t="n">
        <v>492</v>
      </c>
    </row>
    <row r="3219" customFormat="false" ht="13.5" hidden="false" customHeight="true" outlineLevel="0" collapsed="false">
      <c r="A3219" s="12" t="s">
        <v>6541</v>
      </c>
      <c r="B3219" s="8" t="s">
        <v>6542</v>
      </c>
      <c r="C3219" s="8" t="s">
        <v>112</v>
      </c>
      <c r="D3219" s="9" t="n">
        <v>10</v>
      </c>
      <c r="E3219" s="10" t="n">
        <v>319</v>
      </c>
    </row>
    <row r="3220" customFormat="false" ht="13.5" hidden="false" customHeight="true" outlineLevel="0" collapsed="false">
      <c r="A3220" s="12" t="s">
        <v>6543</v>
      </c>
      <c r="B3220" s="8" t="s">
        <v>6544</v>
      </c>
      <c r="C3220" s="8" t="s">
        <v>112</v>
      </c>
      <c r="D3220" s="9" t="n">
        <v>10</v>
      </c>
      <c r="E3220" s="10" t="n">
        <v>286</v>
      </c>
    </row>
    <row r="3221" customFormat="false" ht="13.5" hidden="false" customHeight="true" outlineLevel="0" collapsed="false">
      <c r="A3221" s="12" t="s">
        <v>6545</v>
      </c>
      <c r="B3221" s="8" t="s">
        <v>6546</v>
      </c>
      <c r="C3221" s="8" t="s">
        <v>48</v>
      </c>
      <c r="D3221" s="9" t="n">
        <v>10</v>
      </c>
      <c r="E3221" s="10" t="n">
        <v>157</v>
      </c>
    </row>
    <row r="3222" customFormat="false" ht="13.5" hidden="false" customHeight="true" outlineLevel="0" collapsed="false">
      <c r="A3222" s="12" t="s">
        <v>6547</v>
      </c>
      <c r="B3222" s="8" t="s">
        <v>6548</v>
      </c>
      <c r="C3222" s="8" t="s">
        <v>602</v>
      </c>
      <c r="D3222" s="9" t="n">
        <v>10</v>
      </c>
      <c r="E3222" s="10" t="n">
        <v>151</v>
      </c>
    </row>
    <row r="3223" customFormat="false" ht="13.5" hidden="false" customHeight="true" outlineLevel="0" collapsed="false">
      <c r="A3223" s="12" t="s">
        <v>6549</v>
      </c>
      <c r="B3223" s="8" t="s">
        <v>6550</v>
      </c>
      <c r="C3223" s="8" t="s">
        <v>806</v>
      </c>
      <c r="D3223" s="9" t="n">
        <v>10</v>
      </c>
      <c r="E3223" s="10" t="n">
        <v>121</v>
      </c>
    </row>
    <row r="3224" customFormat="false" ht="13.5" hidden="false" customHeight="true" outlineLevel="0" collapsed="false">
      <c r="A3224" s="12" t="s">
        <v>6551</v>
      </c>
      <c r="B3224" s="8" t="s">
        <v>6552</v>
      </c>
      <c r="C3224" s="8" t="s">
        <v>112</v>
      </c>
      <c r="D3224" s="9" t="n">
        <v>10</v>
      </c>
      <c r="E3224" s="10" t="n">
        <v>115</v>
      </c>
    </row>
    <row r="3225" customFormat="false" ht="13.5" hidden="false" customHeight="true" outlineLevel="0" collapsed="false">
      <c r="A3225" s="12" t="s">
        <v>6553</v>
      </c>
      <c r="B3225" s="8" t="s">
        <v>6554</v>
      </c>
      <c r="C3225" s="8" t="s">
        <v>112</v>
      </c>
      <c r="D3225" s="9" t="n">
        <v>10</v>
      </c>
      <c r="E3225" s="10" t="n">
        <v>111</v>
      </c>
    </row>
    <row r="3226" customFormat="false" ht="13.5" hidden="false" customHeight="true" outlineLevel="0" collapsed="false">
      <c r="A3226" s="12" t="s">
        <v>6555</v>
      </c>
      <c r="B3226" s="8" t="s">
        <v>6556</v>
      </c>
      <c r="C3226" s="8" t="s">
        <v>56</v>
      </c>
      <c r="D3226" s="9" t="n">
        <v>10</v>
      </c>
      <c r="E3226" s="10" t="n">
        <v>55</v>
      </c>
    </row>
    <row r="3227" customFormat="false" ht="13.5" hidden="false" customHeight="true" outlineLevel="0" collapsed="false">
      <c r="A3227" s="12" t="s">
        <v>6557</v>
      </c>
      <c r="B3227" s="8" t="s">
        <v>6558</v>
      </c>
      <c r="C3227" s="8" t="s">
        <v>112</v>
      </c>
      <c r="D3227" s="9" t="n">
        <v>10</v>
      </c>
      <c r="E3227" s="10" t="n">
        <v>48</v>
      </c>
    </row>
    <row r="3228" customFormat="false" ht="13.5" hidden="false" customHeight="true" outlineLevel="0" collapsed="false">
      <c r="A3228" s="12" t="s">
        <v>6559</v>
      </c>
      <c r="B3228" s="8" t="s">
        <v>1771</v>
      </c>
      <c r="C3228" s="8" t="s">
        <v>1311</v>
      </c>
      <c r="D3228" s="9" t="n">
        <v>10</v>
      </c>
      <c r="E3228" s="10" t="n">
        <v>38</v>
      </c>
    </row>
    <row r="3229" customFormat="false" ht="13.5" hidden="false" customHeight="true" outlineLevel="0" collapsed="false">
      <c r="A3229" s="12" t="s">
        <v>6560</v>
      </c>
      <c r="B3229" s="8" t="s">
        <v>6561</v>
      </c>
      <c r="C3229" s="8" t="s">
        <v>56</v>
      </c>
      <c r="D3229" s="9" t="n">
        <v>10</v>
      </c>
      <c r="E3229" s="10" t="n">
        <v>33</v>
      </c>
    </row>
    <row r="3230" customFormat="false" ht="13.5" hidden="false" customHeight="true" outlineLevel="0" collapsed="false">
      <c r="A3230" s="12" t="s">
        <v>6562</v>
      </c>
      <c r="B3230" s="8" t="s">
        <v>6563</v>
      </c>
      <c r="C3230" s="8" t="s">
        <v>169</v>
      </c>
      <c r="D3230" s="9" t="n">
        <v>10</v>
      </c>
      <c r="E3230" s="10" t="n">
        <v>30</v>
      </c>
    </row>
    <row r="3231" customFormat="false" ht="13.5" hidden="false" customHeight="true" outlineLevel="0" collapsed="false">
      <c r="A3231" s="12" t="s">
        <v>6564</v>
      </c>
      <c r="B3231" s="8" t="s">
        <v>6565</v>
      </c>
      <c r="C3231" s="8" t="s">
        <v>56</v>
      </c>
      <c r="D3231" s="9" t="n">
        <v>10</v>
      </c>
      <c r="E3231" s="10" t="n">
        <v>28</v>
      </c>
    </row>
    <row r="3232" customFormat="false" ht="13.5" hidden="false" customHeight="true" outlineLevel="0" collapsed="false">
      <c r="A3232" s="12" t="s">
        <v>6566</v>
      </c>
      <c r="B3232" s="8" t="s">
        <v>6567</v>
      </c>
      <c r="C3232" s="8" t="s">
        <v>71</v>
      </c>
      <c r="D3232" s="9" t="n">
        <v>10</v>
      </c>
      <c r="E3232" s="10" t="n">
        <v>20</v>
      </c>
    </row>
    <row r="3233" customFormat="false" ht="13.5" hidden="false" customHeight="true" outlineLevel="0" collapsed="false">
      <c r="A3233" s="12" t="s">
        <v>6568</v>
      </c>
      <c r="B3233" s="8" t="s">
        <v>6569</v>
      </c>
      <c r="C3233" s="8" t="s">
        <v>138</v>
      </c>
      <c r="D3233" s="9" t="n">
        <v>10</v>
      </c>
      <c r="E3233" s="10" t="n">
        <v>15</v>
      </c>
    </row>
    <row r="3234" customFormat="false" ht="13.5" hidden="false" customHeight="true" outlineLevel="0" collapsed="false">
      <c r="A3234" s="12" t="s">
        <v>6570</v>
      </c>
      <c r="B3234" s="8" t="s">
        <v>6571</v>
      </c>
      <c r="C3234" s="8" t="s">
        <v>56</v>
      </c>
      <c r="D3234" s="9" t="n">
        <v>9.5</v>
      </c>
      <c r="E3234" s="10" t="n">
        <v>185</v>
      </c>
    </row>
    <row r="3235" customFormat="false" ht="13.5" hidden="false" customHeight="true" outlineLevel="0" collapsed="false">
      <c r="A3235" s="12" t="s">
        <v>6572</v>
      </c>
      <c r="B3235" s="8" t="s">
        <v>6573</v>
      </c>
      <c r="C3235" s="8" t="s">
        <v>130</v>
      </c>
      <c r="D3235" s="9" t="n">
        <v>9</v>
      </c>
      <c r="E3235" s="10" t="n">
        <v>272</v>
      </c>
    </row>
    <row r="3236" customFormat="false" ht="13.5" hidden="false" customHeight="true" outlineLevel="0" collapsed="false">
      <c r="A3236" s="12" t="s">
        <v>6574</v>
      </c>
      <c r="B3236" s="8" t="s">
        <v>6575</v>
      </c>
      <c r="C3236" s="8" t="s">
        <v>380</v>
      </c>
      <c r="D3236" s="9" t="n">
        <v>9</v>
      </c>
      <c r="E3236" s="10" t="n">
        <v>119</v>
      </c>
    </row>
    <row r="3237" customFormat="false" ht="13.5" hidden="false" customHeight="true" outlineLevel="0" collapsed="false">
      <c r="A3237" s="12" t="s">
        <v>6576</v>
      </c>
      <c r="B3237" s="8" t="s">
        <v>6577</v>
      </c>
      <c r="C3237" s="8" t="s">
        <v>1314</v>
      </c>
      <c r="D3237" s="9" t="n">
        <v>9</v>
      </c>
      <c r="E3237" s="10" t="n">
        <v>102</v>
      </c>
    </row>
    <row r="3238" customFormat="false" ht="13.5" hidden="false" customHeight="true" outlineLevel="0" collapsed="false">
      <c r="A3238" s="12" t="s">
        <v>6578</v>
      </c>
      <c r="B3238" s="8" t="s">
        <v>6579</v>
      </c>
      <c r="C3238" s="8" t="s">
        <v>48</v>
      </c>
      <c r="D3238" s="9" t="n">
        <v>9</v>
      </c>
      <c r="E3238" s="10" t="n">
        <v>100</v>
      </c>
    </row>
    <row r="3239" customFormat="false" ht="13.5" hidden="false" customHeight="true" outlineLevel="0" collapsed="false">
      <c r="A3239" s="12" t="s">
        <v>6580</v>
      </c>
      <c r="B3239" s="8" t="s">
        <v>6581</v>
      </c>
      <c r="C3239" s="8" t="s">
        <v>112</v>
      </c>
      <c r="D3239" s="9" t="n">
        <v>9</v>
      </c>
      <c r="E3239" s="10" t="n">
        <v>98</v>
      </c>
    </row>
    <row r="3240" customFormat="false" ht="13.5" hidden="false" customHeight="true" outlineLevel="0" collapsed="false">
      <c r="A3240" s="12" t="s">
        <v>6582</v>
      </c>
      <c r="B3240" s="8" t="s">
        <v>6583</v>
      </c>
      <c r="C3240" s="8" t="s">
        <v>112</v>
      </c>
      <c r="D3240" s="9" t="n">
        <v>9</v>
      </c>
      <c r="E3240" s="10" t="n">
        <v>43</v>
      </c>
    </row>
    <row r="3241" customFormat="false" ht="13.5" hidden="false" customHeight="true" outlineLevel="0" collapsed="false">
      <c r="A3241" s="12" t="s">
        <v>6584</v>
      </c>
      <c r="B3241" s="8" t="s">
        <v>6585</v>
      </c>
      <c r="C3241" s="8" t="s">
        <v>112</v>
      </c>
      <c r="D3241" s="9" t="n">
        <v>9</v>
      </c>
      <c r="E3241" s="10" t="n">
        <v>27</v>
      </c>
    </row>
    <row r="3242" customFormat="false" ht="13.5" hidden="false" customHeight="true" outlineLevel="0" collapsed="false">
      <c r="A3242" s="12" t="s">
        <v>6586</v>
      </c>
      <c r="B3242" s="8" t="s">
        <v>6587</v>
      </c>
      <c r="C3242" s="8" t="s">
        <v>56</v>
      </c>
      <c r="D3242" s="9" t="n">
        <v>9</v>
      </c>
      <c r="E3242" s="10" t="n">
        <v>26</v>
      </c>
    </row>
    <row r="3243" customFormat="false" ht="13.5" hidden="false" customHeight="true" outlineLevel="0" collapsed="false">
      <c r="A3243" s="12" t="s">
        <v>6588</v>
      </c>
      <c r="B3243" s="8" t="s">
        <v>6589</v>
      </c>
      <c r="C3243" s="8" t="s">
        <v>138</v>
      </c>
      <c r="D3243" s="9" t="n">
        <v>9</v>
      </c>
      <c r="E3243" s="10" t="n">
        <v>11</v>
      </c>
    </row>
    <row r="3244" customFormat="false" ht="13.5" hidden="false" customHeight="true" outlineLevel="0" collapsed="false">
      <c r="A3244" s="12" t="s">
        <v>6590</v>
      </c>
      <c r="B3244" s="8" t="s">
        <v>6591</v>
      </c>
      <c r="C3244" s="8" t="s">
        <v>138</v>
      </c>
      <c r="D3244" s="9" t="n">
        <v>9</v>
      </c>
      <c r="E3244" s="10" t="n">
        <v>7</v>
      </c>
    </row>
    <row r="3245" customFormat="false" ht="13.5" hidden="false" customHeight="true" outlineLevel="0" collapsed="false">
      <c r="A3245" s="12" t="s">
        <v>6592</v>
      </c>
      <c r="B3245" s="8" t="s">
        <v>6593</v>
      </c>
      <c r="C3245" s="8" t="s">
        <v>380</v>
      </c>
      <c r="D3245" s="9" t="n">
        <v>8.4</v>
      </c>
      <c r="E3245" s="10" t="n">
        <v>449</v>
      </c>
    </row>
    <row r="3246" customFormat="false" ht="13.5" hidden="false" customHeight="true" outlineLevel="0" collapsed="false">
      <c r="A3246" s="12" t="s">
        <v>6594</v>
      </c>
      <c r="B3246" s="8" t="s">
        <v>6595</v>
      </c>
      <c r="C3246" s="8" t="s">
        <v>56</v>
      </c>
      <c r="D3246" s="9" t="n">
        <v>8</v>
      </c>
      <c r="E3246" s="10" t="n">
        <v>1337</v>
      </c>
    </row>
    <row r="3247" customFormat="false" ht="13.5" hidden="false" customHeight="true" outlineLevel="0" collapsed="false">
      <c r="A3247" s="12" t="s">
        <v>6596</v>
      </c>
      <c r="B3247" s="8" t="s">
        <v>6597</v>
      </c>
      <c r="C3247" s="8" t="s">
        <v>112</v>
      </c>
      <c r="D3247" s="9" t="n">
        <v>8</v>
      </c>
      <c r="E3247" s="10" t="n">
        <v>803</v>
      </c>
    </row>
    <row r="3248" customFormat="false" ht="13.5" hidden="false" customHeight="true" outlineLevel="0" collapsed="false">
      <c r="A3248" s="12" t="s">
        <v>6598</v>
      </c>
      <c r="B3248" s="8" t="s">
        <v>6599</v>
      </c>
      <c r="C3248" s="8" t="s">
        <v>380</v>
      </c>
      <c r="D3248" s="9" t="n">
        <v>8</v>
      </c>
      <c r="E3248" s="10" t="n">
        <v>360</v>
      </c>
    </row>
    <row r="3249" customFormat="false" ht="13.5" hidden="false" customHeight="true" outlineLevel="0" collapsed="false">
      <c r="A3249" s="12" t="s">
        <v>6600</v>
      </c>
      <c r="B3249" s="8" t="s">
        <v>6601</v>
      </c>
      <c r="C3249" s="8" t="s">
        <v>56</v>
      </c>
      <c r="D3249" s="9" t="n">
        <v>8</v>
      </c>
      <c r="E3249" s="10" t="n">
        <v>86</v>
      </c>
    </row>
    <row r="3250" customFormat="false" ht="13.5" hidden="false" customHeight="true" outlineLevel="0" collapsed="false">
      <c r="A3250" s="12" t="s">
        <v>6602</v>
      </c>
      <c r="B3250" s="8" t="s">
        <v>6603</v>
      </c>
      <c r="C3250" s="8" t="s">
        <v>652</v>
      </c>
      <c r="D3250" s="9" t="n">
        <v>8</v>
      </c>
      <c r="E3250" s="10" t="n">
        <v>76</v>
      </c>
    </row>
    <row r="3251" customFormat="false" ht="13.5" hidden="false" customHeight="true" outlineLevel="0" collapsed="false">
      <c r="A3251" s="12" t="s">
        <v>6604</v>
      </c>
      <c r="B3251" s="8" t="s">
        <v>6605</v>
      </c>
      <c r="C3251" s="8" t="s">
        <v>56</v>
      </c>
      <c r="D3251" s="9" t="n">
        <v>8</v>
      </c>
      <c r="E3251" s="10" t="n">
        <v>40</v>
      </c>
    </row>
    <row r="3252" customFormat="false" ht="13.5" hidden="false" customHeight="true" outlineLevel="0" collapsed="false">
      <c r="A3252" s="12" t="s">
        <v>6606</v>
      </c>
      <c r="B3252" s="8" t="s">
        <v>6607</v>
      </c>
      <c r="C3252" s="8" t="s">
        <v>112</v>
      </c>
      <c r="D3252" s="9" t="n">
        <v>8</v>
      </c>
      <c r="E3252" s="10" t="n">
        <v>30</v>
      </c>
    </row>
    <row r="3253" customFormat="false" ht="13.5" hidden="false" customHeight="true" outlineLevel="0" collapsed="false">
      <c r="A3253" s="12" t="s">
        <v>6608</v>
      </c>
      <c r="B3253" s="8" t="s">
        <v>6609</v>
      </c>
      <c r="C3253" s="8" t="s">
        <v>112</v>
      </c>
      <c r="D3253" s="9" t="n">
        <v>8</v>
      </c>
      <c r="E3253" s="10" t="n">
        <v>23</v>
      </c>
    </row>
    <row r="3254" customFormat="false" ht="13.5" hidden="false" customHeight="true" outlineLevel="0" collapsed="false">
      <c r="A3254" s="12" t="s">
        <v>6610</v>
      </c>
      <c r="B3254" s="8" t="s">
        <v>6611</v>
      </c>
      <c r="C3254" s="8" t="s">
        <v>84</v>
      </c>
      <c r="D3254" s="9" t="n">
        <v>7.15</v>
      </c>
      <c r="E3254" s="10" t="n">
        <v>219</v>
      </c>
    </row>
    <row r="3255" customFormat="false" ht="13.5" hidden="false" customHeight="true" outlineLevel="0" collapsed="false">
      <c r="A3255" s="12" t="s">
        <v>6612</v>
      </c>
      <c r="B3255" s="8" t="s">
        <v>6613</v>
      </c>
      <c r="C3255" s="8" t="s">
        <v>587</v>
      </c>
      <c r="D3255" s="9" t="n">
        <v>7</v>
      </c>
      <c r="E3255" s="10" t="n">
        <v>902</v>
      </c>
    </row>
    <row r="3256" customFormat="false" ht="13.5" hidden="false" customHeight="true" outlineLevel="0" collapsed="false">
      <c r="A3256" s="12" t="s">
        <v>6614</v>
      </c>
      <c r="B3256" s="8" t="s">
        <v>6615</v>
      </c>
      <c r="C3256" s="8" t="s">
        <v>56</v>
      </c>
      <c r="D3256" s="9" t="n">
        <v>7</v>
      </c>
      <c r="E3256" s="10" t="n">
        <v>280</v>
      </c>
    </row>
    <row r="3257" customFormat="false" ht="13.5" hidden="false" customHeight="true" outlineLevel="0" collapsed="false">
      <c r="A3257" s="12" t="s">
        <v>6616</v>
      </c>
      <c r="B3257" s="8" t="s">
        <v>6617</v>
      </c>
      <c r="C3257" s="8" t="s">
        <v>231</v>
      </c>
      <c r="D3257" s="9" t="n">
        <v>7</v>
      </c>
      <c r="E3257" s="10" t="n">
        <v>143</v>
      </c>
    </row>
    <row r="3258" customFormat="false" ht="13.5" hidden="false" customHeight="true" outlineLevel="0" collapsed="false">
      <c r="A3258" s="12" t="s">
        <v>6618</v>
      </c>
      <c r="B3258" s="8" t="s">
        <v>6619</v>
      </c>
      <c r="C3258" s="8" t="s">
        <v>112</v>
      </c>
      <c r="D3258" s="9" t="n">
        <v>7</v>
      </c>
      <c r="E3258" s="10" t="n">
        <v>40</v>
      </c>
    </row>
    <row r="3259" customFormat="false" ht="13.5" hidden="false" customHeight="true" outlineLevel="0" collapsed="false">
      <c r="A3259" s="12" t="s">
        <v>6620</v>
      </c>
      <c r="B3259" s="8" t="s">
        <v>6621</v>
      </c>
      <c r="C3259" s="8" t="s">
        <v>652</v>
      </c>
      <c r="D3259" s="9" t="n">
        <v>7</v>
      </c>
      <c r="E3259" s="10" t="n">
        <v>33</v>
      </c>
    </row>
    <row r="3260" customFormat="false" ht="13.5" hidden="false" customHeight="true" outlineLevel="0" collapsed="false">
      <c r="A3260" s="12" t="s">
        <v>6622</v>
      </c>
      <c r="B3260" s="8" t="s">
        <v>6623</v>
      </c>
      <c r="C3260" s="8" t="s">
        <v>652</v>
      </c>
      <c r="D3260" s="9" t="n">
        <v>7</v>
      </c>
      <c r="E3260" s="10" t="n">
        <v>30</v>
      </c>
    </row>
    <row r="3261" customFormat="false" ht="13.5" hidden="false" customHeight="true" outlineLevel="0" collapsed="false">
      <c r="A3261" s="12" t="s">
        <v>6624</v>
      </c>
      <c r="B3261" s="8" t="s">
        <v>6625</v>
      </c>
      <c r="C3261" s="8" t="s">
        <v>56</v>
      </c>
      <c r="D3261" s="9" t="n">
        <v>6.22</v>
      </c>
      <c r="E3261" s="10" t="n">
        <v>99</v>
      </c>
    </row>
    <row r="3262" customFormat="false" ht="13.5" hidden="false" customHeight="true" outlineLevel="0" collapsed="false">
      <c r="A3262" s="12" t="s">
        <v>6626</v>
      </c>
      <c r="B3262" s="8" t="s">
        <v>6627</v>
      </c>
      <c r="C3262" s="8" t="s">
        <v>56</v>
      </c>
      <c r="D3262" s="9" t="n">
        <v>6</v>
      </c>
      <c r="E3262" s="10" t="n">
        <v>1997</v>
      </c>
    </row>
    <row r="3263" customFormat="false" ht="13.5" hidden="false" customHeight="true" outlineLevel="0" collapsed="false">
      <c r="A3263" s="12" t="s">
        <v>6628</v>
      </c>
      <c r="B3263" s="8" t="s">
        <v>6629</v>
      </c>
      <c r="C3263" s="8" t="s">
        <v>1765</v>
      </c>
      <c r="D3263" s="9" t="n">
        <v>6</v>
      </c>
      <c r="E3263" s="10" t="n">
        <v>180</v>
      </c>
    </row>
    <row r="3264" customFormat="false" ht="13.5" hidden="false" customHeight="true" outlineLevel="0" collapsed="false">
      <c r="A3264" s="12" t="s">
        <v>6630</v>
      </c>
      <c r="B3264" s="8" t="s">
        <v>6631</v>
      </c>
      <c r="C3264" s="8" t="s">
        <v>652</v>
      </c>
      <c r="D3264" s="9" t="n">
        <v>6</v>
      </c>
      <c r="E3264" s="10" t="n">
        <v>87</v>
      </c>
    </row>
    <row r="3265" customFormat="false" ht="13.5" hidden="false" customHeight="true" outlineLevel="0" collapsed="false">
      <c r="A3265" s="12" t="s">
        <v>6632</v>
      </c>
      <c r="B3265" s="8" t="s">
        <v>6633</v>
      </c>
      <c r="C3265" s="8" t="s">
        <v>115</v>
      </c>
      <c r="D3265" s="9" t="n">
        <v>6</v>
      </c>
      <c r="E3265" s="10" t="n">
        <v>49</v>
      </c>
    </row>
    <row r="3266" customFormat="false" ht="13.5" hidden="false" customHeight="true" outlineLevel="0" collapsed="false">
      <c r="A3266" s="12" t="s">
        <v>6634</v>
      </c>
      <c r="B3266" s="8" t="s">
        <v>6635</v>
      </c>
      <c r="C3266" s="8" t="s">
        <v>56</v>
      </c>
      <c r="D3266" s="9" t="n">
        <v>6</v>
      </c>
      <c r="E3266" s="10" t="n">
        <v>42</v>
      </c>
    </row>
    <row r="3267" customFormat="false" ht="13.5" hidden="false" customHeight="true" outlineLevel="0" collapsed="false">
      <c r="A3267" s="12" t="s">
        <v>6636</v>
      </c>
      <c r="B3267" s="8" t="s">
        <v>6637</v>
      </c>
      <c r="C3267" s="8" t="s">
        <v>138</v>
      </c>
      <c r="D3267" s="9" t="n">
        <v>6</v>
      </c>
      <c r="E3267" s="10" t="n">
        <v>39</v>
      </c>
    </row>
    <row r="3268" customFormat="false" ht="13.5" hidden="false" customHeight="true" outlineLevel="0" collapsed="false">
      <c r="A3268" s="12" t="s">
        <v>6638</v>
      </c>
      <c r="B3268" s="8" t="s">
        <v>6639</v>
      </c>
      <c r="C3268" s="8" t="s">
        <v>56</v>
      </c>
      <c r="D3268" s="9" t="n">
        <v>6</v>
      </c>
      <c r="E3268" s="10" t="n">
        <v>16</v>
      </c>
    </row>
    <row r="3269" customFormat="false" ht="13.5" hidden="false" customHeight="true" outlineLevel="0" collapsed="false">
      <c r="A3269" s="12" t="s">
        <v>6640</v>
      </c>
      <c r="B3269" s="8" t="s">
        <v>6641</v>
      </c>
      <c r="C3269" s="8" t="s">
        <v>48</v>
      </c>
      <c r="D3269" s="9" t="n">
        <v>6</v>
      </c>
      <c r="E3269" s="10" t="n">
        <v>8</v>
      </c>
    </row>
    <row r="3270" customFormat="false" ht="13.5" hidden="false" customHeight="true" outlineLevel="0" collapsed="false">
      <c r="A3270" s="12" t="s">
        <v>6642</v>
      </c>
      <c r="B3270" s="8" t="s">
        <v>6643</v>
      </c>
      <c r="C3270" s="8" t="s">
        <v>56</v>
      </c>
      <c r="D3270" s="9" t="n">
        <v>5</v>
      </c>
      <c r="E3270" s="10" t="n">
        <v>3550</v>
      </c>
    </row>
    <row r="3271" customFormat="false" ht="13.5" hidden="false" customHeight="true" outlineLevel="0" collapsed="false">
      <c r="A3271" s="12" t="s">
        <v>6644</v>
      </c>
      <c r="B3271" s="8" t="s">
        <v>6645</v>
      </c>
      <c r="C3271" s="8" t="s">
        <v>806</v>
      </c>
      <c r="D3271" s="9" t="n">
        <v>5</v>
      </c>
      <c r="E3271" s="10" t="n">
        <v>254</v>
      </c>
    </row>
    <row r="3272" customFormat="false" ht="13.5" hidden="false" customHeight="true" outlineLevel="0" collapsed="false">
      <c r="A3272" s="12" t="s">
        <v>6646</v>
      </c>
      <c r="B3272" s="8" t="s">
        <v>6647</v>
      </c>
      <c r="C3272" s="8" t="s">
        <v>56</v>
      </c>
      <c r="D3272" s="9" t="n">
        <v>5</v>
      </c>
      <c r="E3272" s="10" t="n">
        <v>195</v>
      </c>
    </row>
    <row r="3273" customFormat="false" ht="13.5" hidden="false" customHeight="true" outlineLevel="0" collapsed="false">
      <c r="A3273" s="12" t="s">
        <v>6648</v>
      </c>
      <c r="B3273" s="8" t="s">
        <v>6649</v>
      </c>
      <c r="C3273" s="8" t="s">
        <v>387</v>
      </c>
      <c r="D3273" s="9" t="n">
        <v>5</v>
      </c>
      <c r="E3273" s="10" t="n">
        <v>177</v>
      </c>
    </row>
    <row r="3274" customFormat="false" ht="13.5" hidden="false" customHeight="true" outlineLevel="0" collapsed="false">
      <c r="A3274" s="12" t="s">
        <v>6650</v>
      </c>
      <c r="B3274" s="8" t="s">
        <v>6651</v>
      </c>
      <c r="C3274" s="8" t="s">
        <v>112</v>
      </c>
      <c r="D3274" s="9" t="n">
        <v>5</v>
      </c>
      <c r="E3274" s="10" t="n">
        <v>108</v>
      </c>
    </row>
    <row r="3275" customFormat="false" ht="13.5" hidden="false" customHeight="true" outlineLevel="0" collapsed="false">
      <c r="A3275" s="12" t="s">
        <v>6652</v>
      </c>
      <c r="B3275" s="8" t="s">
        <v>6653</v>
      </c>
      <c r="C3275" s="8" t="s">
        <v>806</v>
      </c>
      <c r="D3275" s="9" t="n">
        <v>5</v>
      </c>
      <c r="E3275" s="10" t="n">
        <v>26</v>
      </c>
    </row>
    <row r="3276" customFormat="false" ht="13.5" hidden="false" customHeight="true" outlineLevel="0" collapsed="false">
      <c r="A3276" s="12" t="s">
        <v>6654</v>
      </c>
      <c r="B3276" s="8" t="s">
        <v>6655</v>
      </c>
      <c r="C3276" s="8" t="s">
        <v>115</v>
      </c>
      <c r="D3276" s="9" t="n">
        <v>5</v>
      </c>
      <c r="E3276" s="10" t="n">
        <v>24</v>
      </c>
    </row>
    <row r="3277" customFormat="false" ht="13.5" hidden="false" customHeight="true" outlineLevel="0" collapsed="false">
      <c r="A3277" s="12" t="s">
        <v>6656</v>
      </c>
      <c r="B3277" s="8" t="s">
        <v>6657</v>
      </c>
      <c r="C3277" s="8" t="s">
        <v>1205</v>
      </c>
      <c r="D3277" s="9" t="n">
        <v>5</v>
      </c>
      <c r="E3277" s="10" t="n">
        <v>22</v>
      </c>
    </row>
    <row r="3278" customFormat="false" ht="13.5" hidden="false" customHeight="true" outlineLevel="0" collapsed="false">
      <c r="A3278" s="12" t="s">
        <v>6658</v>
      </c>
      <c r="B3278" s="8" t="s">
        <v>6659</v>
      </c>
      <c r="C3278" s="8" t="s">
        <v>609</v>
      </c>
      <c r="D3278" s="9" t="n">
        <v>5</v>
      </c>
      <c r="E3278" s="10" t="n">
        <v>14</v>
      </c>
    </row>
    <row r="3279" customFormat="false" ht="13.5" hidden="false" customHeight="true" outlineLevel="0" collapsed="false">
      <c r="A3279" s="12" t="s">
        <v>6660</v>
      </c>
      <c r="B3279" s="8" t="s">
        <v>6661</v>
      </c>
      <c r="C3279" s="8" t="s">
        <v>112</v>
      </c>
      <c r="D3279" s="9" t="n">
        <v>5</v>
      </c>
      <c r="E3279" s="10" t="n">
        <v>11</v>
      </c>
    </row>
    <row r="3280" customFormat="false" ht="13.5" hidden="false" customHeight="true" outlineLevel="0" collapsed="false">
      <c r="A3280" s="12" t="s">
        <v>6662</v>
      </c>
      <c r="B3280" s="8" t="s">
        <v>6663</v>
      </c>
      <c r="C3280" s="8" t="s">
        <v>71</v>
      </c>
      <c r="D3280" s="9" t="n">
        <v>5</v>
      </c>
      <c r="E3280" s="10" t="n">
        <v>11</v>
      </c>
    </row>
    <row r="3281" customFormat="false" ht="13.5" hidden="false" customHeight="true" outlineLevel="0" collapsed="false">
      <c r="A3281" s="12" t="s">
        <v>6664</v>
      </c>
      <c r="B3281" s="8" t="s">
        <v>6665</v>
      </c>
      <c r="C3281" s="8" t="s">
        <v>2703</v>
      </c>
      <c r="D3281" s="9" t="n">
        <v>5</v>
      </c>
      <c r="E3281" s="10" t="n">
        <v>10</v>
      </c>
    </row>
    <row r="3282" customFormat="false" ht="13.5" hidden="false" customHeight="true" outlineLevel="0" collapsed="false">
      <c r="A3282" s="12" t="s">
        <v>6666</v>
      </c>
      <c r="B3282" s="8" t="s">
        <v>6667</v>
      </c>
      <c r="C3282" s="8" t="s">
        <v>56</v>
      </c>
      <c r="D3282" s="9" t="n">
        <v>5</v>
      </c>
      <c r="E3282" s="10" t="n">
        <v>8</v>
      </c>
    </row>
    <row r="3283" customFormat="false" ht="13.5" hidden="false" customHeight="true" outlineLevel="0" collapsed="false">
      <c r="A3283" s="12" t="s">
        <v>6668</v>
      </c>
      <c r="B3283" s="8" t="s">
        <v>6669</v>
      </c>
      <c r="C3283" s="8" t="s">
        <v>56</v>
      </c>
      <c r="D3283" s="9" t="n">
        <v>5</v>
      </c>
      <c r="E3283" s="10" t="n">
        <v>6</v>
      </c>
    </row>
    <row r="3284" customFormat="false" ht="13.5" hidden="false" customHeight="true" outlineLevel="0" collapsed="false">
      <c r="A3284" s="12" t="s">
        <v>6670</v>
      </c>
      <c r="B3284" s="8" t="s">
        <v>6671</v>
      </c>
      <c r="C3284" s="8" t="s">
        <v>84</v>
      </c>
      <c r="D3284" s="9" t="n">
        <v>5</v>
      </c>
      <c r="E3284" s="10" t="n">
        <v>4</v>
      </c>
    </row>
    <row r="3285" customFormat="false" ht="13.5" hidden="false" customHeight="true" outlineLevel="0" collapsed="false">
      <c r="A3285" s="12" t="s">
        <v>6672</v>
      </c>
      <c r="B3285" s="8" t="s">
        <v>6673</v>
      </c>
      <c r="C3285" s="8" t="s">
        <v>56</v>
      </c>
      <c r="D3285" s="9" t="n">
        <v>4</v>
      </c>
      <c r="E3285" s="10" t="n">
        <v>318</v>
      </c>
    </row>
    <row r="3286" customFormat="false" ht="13.5" hidden="false" customHeight="true" outlineLevel="0" collapsed="false">
      <c r="A3286" s="12" t="s">
        <v>6674</v>
      </c>
      <c r="B3286" s="8" t="s">
        <v>6675</v>
      </c>
      <c r="C3286" s="8" t="s">
        <v>56</v>
      </c>
      <c r="D3286" s="9" t="n">
        <v>4</v>
      </c>
      <c r="E3286" s="10" t="n">
        <v>161</v>
      </c>
    </row>
    <row r="3287" customFormat="false" ht="13.5" hidden="false" customHeight="true" outlineLevel="0" collapsed="false">
      <c r="A3287" s="12" t="s">
        <v>6676</v>
      </c>
      <c r="B3287" s="8" t="s">
        <v>6677</v>
      </c>
      <c r="C3287" s="8" t="s">
        <v>56</v>
      </c>
      <c r="D3287" s="9" t="n">
        <v>4</v>
      </c>
      <c r="E3287" s="10" t="n">
        <v>152</v>
      </c>
    </row>
    <row r="3288" customFormat="false" ht="13.5" hidden="false" customHeight="true" outlineLevel="0" collapsed="false">
      <c r="A3288" s="12" t="s">
        <v>6678</v>
      </c>
      <c r="B3288" s="8" t="s">
        <v>6679</v>
      </c>
      <c r="C3288" s="8" t="s">
        <v>3225</v>
      </c>
      <c r="D3288" s="9" t="n">
        <v>4</v>
      </c>
      <c r="E3288" s="10" t="n">
        <v>112</v>
      </c>
    </row>
    <row r="3289" customFormat="false" ht="13.5" hidden="false" customHeight="true" outlineLevel="0" collapsed="false">
      <c r="A3289" s="12" t="s">
        <v>6680</v>
      </c>
      <c r="B3289" s="8" t="s">
        <v>6681</v>
      </c>
      <c r="C3289" s="8" t="s">
        <v>938</v>
      </c>
      <c r="D3289" s="9" t="n">
        <v>4</v>
      </c>
      <c r="E3289" s="10" t="n">
        <v>44</v>
      </c>
    </row>
    <row r="3290" customFormat="false" ht="13.5" hidden="false" customHeight="true" outlineLevel="0" collapsed="false">
      <c r="A3290" s="12" t="s">
        <v>6682</v>
      </c>
      <c r="B3290" s="8" t="s">
        <v>6683</v>
      </c>
      <c r="C3290" s="8" t="s">
        <v>1311</v>
      </c>
      <c r="D3290" s="9" t="n">
        <v>4</v>
      </c>
      <c r="E3290" s="10" t="n">
        <v>33</v>
      </c>
    </row>
    <row r="3291" customFormat="false" ht="13.5" hidden="false" customHeight="true" outlineLevel="0" collapsed="false">
      <c r="A3291" s="12" t="s">
        <v>6684</v>
      </c>
      <c r="B3291" s="8" t="s">
        <v>6685</v>
      </c>
      <c r="C3291" s="8" t="s">
        <v>112</v>
      </c>
      <c r="D3291" s="9" t="n">
        <v>4</v>
      </c>
      <c r="E3291" s="10" t="n">
        <v>12</v>
      </c>
    </row>
    <row r="3292" customFormat="false" ht="13.5" hidden="false" customHeight="true" outlineLevel="0" collapsed="false">
      <c r="A3292" s="12" t="s">
        <v>6686</v>
      </c>
      <c r="B3292" s="8" t="s">
        <v>6687</v>
      </c>
      <c r="C3292" s="8" t="s">
        <v>48</v>
      </c>
      <c r="D3292" s="9" t="n">
        <v>4</v>
      </c>
      <c r="E3292" s="10" t="n">
        <v>9</v>
      </c>
    </row>
    <row r="3293" customFormat="false" ht="13.5" hidden="false" customHeight="true" outlineLevel="0" collapsed="false">
      <c r="A3293" s="12" t="s">
        <v>6688</v>
      </c>
      <c r="B3293" s="8" t="s">
        <v>6689</v>
      </c>
      <c r="C3293" s="8" t="s">
        <v>652</v>
      </c>
      <c r="D3293" s="9" t="n">
        <v>4</v>
      </c>
      <c r="E3293" s="10" t="n">
        <v>5</v>
      </c>
    </row>
    <row r="3294" customFormat="false" ht="13.5" hidden="false" customHeight="true" outlineLevel="0" collapsed="false">
      <c r="A3294" s="12" t="s">
        <v>6690</v>
      </c>
      <c r="B3294" s="8" t="s">
        <v>6691</v>
      </c>
      <c r="C3294" s="8" t="s">
        <v>48</v>
      </c>
      <c r="D3294" s="9" t="n">
        <v>4</v>
      </c>
      <c r="E3294" s="10" t="n">
        <v>5</v>
      </c>
    </row>
    <row r="3295" customFormat="false" ht="13.5" hidden="false" customHeight="true" outlineLevel="0" collapsed="false">
      <c r="A3295" s="12" t="s">
        <v>6692</v>
      </c>
      <c r="B3295" s="8" t="s">
        <v>6693</v>
      </c>
      <c r="C3295" s="8" t="s">
        <v>138</v>
      </c>
      <c r="D3295" s="9" t="n">
        <v>3</v>
      </c>
      <c r="E3295" s="10" t="n">
        <v>832</v>
      </c>
    </row>
    <row r="3296" customFormat="false" ht="13.5" hidden="false" customHeight="true" outlineLevel="0" collapsed="false">
      <c r="A3296" s="12" t="s">
        <v>6694</v>
      </c>
      <c r="B3296" s="8" t="s">
        <v>6695</v>
      </c>
      <c r="C3296" s="8" t="s">
        <v>56</v>
      </c>
      <c r="D3296" s="9" t="n">
        <v>3</v>
      </c>
      <c r="E3296" s="10" t="n">
        <v>447</v>
      </c>
    </row>
    <row r="3297" customFormat="false" ht="13.5" hidden="false" customHeight="true" outlineLevel="0" collapsed="false">
      <c r="A3297" s="12" t="s">
        <v>6696</v>
      </c>
      <c r="B3297" s="8" t="s">
        <v>6697</v>
      </c>
      <c r="C3297" s="8" t="s">
        <v>56</v>
      </c>
      <c r="D3297" s="9" t="n">
        <v>3</v>
      </c>
      <c r="E3297" s="10" t="n">
        <v>330</v>
      </c>
    </row>
    <row r="3298" customFormat="false" ht="13.5" hidden="false" customHeight="true" outlineLevel="0" collapsed="false">
      <c r="A3298" s="12" t="s">
        <v>6698</v>
      </c>
      <c r="B3298" s="8" t="s">
        <v>6699</v>
      </c>
      <c r="C3298" s="8" t="s">
        <v>56</v>
      </c>
      <c r="D3298" s="9" t="n">
        <v>3</v>
      </c>
      <c r="E3298" s="10" t="n">
        <v>321</v>
      </c>
    </row>
    <row r="3299" customFormat="false" ht="13.5" hidden="false" customHeight="true" outlineLevel="0" collapsed="false">
      <c r="A3299" s="12" t="s">
        <v>6700</v>
      </c>
      <c r="B3299" s="8" t="s">
        <v>6701</v>
      </c>
      <c r="C3299" s="8" t="s">
        <v>74</v>
      </c>
      <c r="D3299" s="9" t="n">
        <v>3</v>
      </c>
      <c r="E3299" s="10" t="n">
        <v>272</v>
      </c>
    </row>
    <row r="3300" customFormat="false" ht="13.5" hidden="false" customHeight="true" outlineLevel="0" collapsed="false">
      <c r="A3300" s="12" t="s">
        <v>6702</v>
      </c>
      <c r="B3300" s="8" t="s">
        <v>6703</v>
      </c>
      <c r="C3300" s="8" t="s">
        <v>74</v>
      </c>
      <c r="D3300" s="9" t="n">
        <v>3</v>
      </c>
      <c r="E3300" s="10" t="n">
        <v>272</v>
      </c>
    </row>
    <row r="3301" customFormat="false" ht="13.5" hidden="false" customHeight="true" outlineLevel="0" collapsed="false">
      <c r="A3301" s="12" t="s">
        <v>6704</v>
      </c>
      <c r="B3301" s="8" t="s">
        <v>6705</v>
      </c>
      <c r="C3301" s="8" t="s">
        <v>138</v>
      </c>
      <c r="D3301" s="9" t="n">
        <v>3</v>
      </c>
      <c r="E3301" s="10" t="n">
        <v>65</v>
      </c>
    </row>
    <row r="3302" customFormat="false" ht="13.5" hidden="false" customHeight="true" outlineLevel="0" collapsed="false">
      <c r="A3302" s="12" t="s">
        <v>6706</v>
      </c>
      <c r="B3302" s="8" t="s">
        <v>6707</v>
      </c>
      <c r="C3302" s="8" t="s">
        <v>56</v>
      </c>
      <c r="D3302" s="9" t="n">
        <v>3</v>
      </c>
      <c r="E3302" s="10" t="n">
        <v>60</v>
      </c>
    </row>
    <row r="3303" customFormat="false" ht="13.5" hidden="false" customHeight="true" outlineLevel="0" collapsed="false">
      <c r="A3303" s="12" t="s">
        <v>6708</v>
      </c>
      <c r="B3303" s="8" t="s">
        <v>6709</v>
      </c>
      <c r="C3303" s="8" t="s">
        <v>2015</v>
      </c>
      <c r="D3303" s="9" t="n">
        <v>3</v>
      </c>
      <c r="E3303" s="10" t="n">
        <v>46</v>
      </c>
    </row>
    <row r="3304" customFormat="false" ht="13.5" hidden="false" customHeight="true" outlineLevel="0" collapsed="false">
      <c r="A3304" s="12" t="s">
        <v>6710</v>
      </c>
      <c r="B3304" s="8" t="s">
        <v>6711</v>
      </c>
      <c r="C3304" s="8" t="s">
        <v>2091</v>
      </c>
      <c r="D3304" s="9" t="n">
        <v>3</v>
      </c>
      <c r="E3304" s="10" t="n">
        <v>32</v>
      </c>
    </row>
    <row r="3305" customFormat="false" ht="13.5" hidden="false" customHeight="true" outlineLevel="0" collapsed="false">
      <c r="A3305" s="12" t="s">
        <v>6712</v>
      </c>
      <c r="B3305" s="8" t="s">
        <v>6713</v>
      </c>
      <c r="C3305" s="8" t="s">
        <v>56</v>
      </c>
      <c r="D3305" s="9" t="n">
        <v>3</v>
      </c>
      <c r="E3305" s="10" t="n">
        <v>15</v>
      </c>
    </row>
    <row r="3306" customFormat="false" ht="13.5" hidden="false" customHeight="true" outlineLevel="0" collapsed="false">
      <c r="A3306" s="12" t="s">
        <v>6714</v>
      </c>
      <c r="B3306" s="8" t="s">
        <v>6715</v>
      </c>
      <c r="C3306" s="8" t="s">
        <v>56</v>
      </c>
      <c r="D3306" s="9" t="n">
        <v>2.5</v>
      </c>
      <c r="E3306" s="10" t="n">
        <v>3</v>
      </c>
    </row>
    <row r="3307" customFormat="false" ht="13.5" hidden="false" customHeight="true" outlineLevel="0" collapsed="false">
      <c r="A3307" s="12" t="s">
        <v>6716</v>
      </c>
      <c r="B3307" s="8" t="s">
        <v>6717</v>
      </c>
      <c r="C3307" s="8" t="s">
        <v>2798</v>
      </c>
      <c r="D3307" s="9" t="n">
        <v>2</v>
      </c>
      <c r="E3307" s="10" t="n">
        <v>507</v>
      </c>
    </row>
    <row r="3308" customFormat="false" ht="13.5" hidden="false" customHeight="true" outlineLevel="0" collapsed="false">
      <c r="A3308" s="12" t="s">
        <v>6718</v>
      </c>
      <c r="B3308" s="8" t="s">
        <v>6719</v>
      </c>
      <c r="C3308" s="8" t="s">
        <v>402</v>
      </c>
      <c r="D3308" s="9" t="n">
        <v>2</v>
      </c>
      <c r="E3308" s="10" t="n">
        <v>212</v>
      </c>
    </row>
    <row r="3309" customFormat="false" ht="13.5" hidden="false" customHeight="true" outlineLevel="0" collapsed="false">
      <c r="A3309" s="12" t="s">
        <v>6720</v>
      </c>
      <c r="B3309" s="8" t="s">
        <v>6721</v>
      </c>
      <c r="C3309" s="8" t="s">
        <v>56</v>
      </c>
      <c r="D3309" s="9" t="n">
        <v>2</v>
      </c>
      <c r="E3309" s="10" t="n">
        <v>176</v>
      </c>
    </row>
    <row r="3310" customFormat="false" ht="13.5" hidden="false" customHeight="true" outlineLevel="0" collapsed="false">
      <c r="A3310" s="12" t="s">
        <v>6722</v>
      </c>
      <c r="B3310" s="8" t="s">
        <v>6723</v>
      </c>
      <c r="C3310" s="8" t="s">
        <v>380</v>
      </c>
      <c r="D3310" s="9" t="n">
        <v>2</v>
      </c>
      <c r="E3310" s="10" t="n">
        <v>155</v>
      </c>
    </row>
    <row r="3311" customFormat="false" ht="13.5" hidden="false" customHeight="true" outlineLevel="0" collapsed="false">
      <c r="A3311" s="12" t="s">
        <v>6724</v>
      </c>
      <c r="B3311" s="8" t="s">
        <v>6725</v>
      </c>
      <c r="C3311" s="8" t="s">
        <v>112</v>
      </c>
      <c r="D3311" s="9" t="n">
        <v>2</v>
      </c>
      <c r="E3311" s="10" t="n">
        <v>130</v>
      </c>
    </row>
    <row r="3312" customFormat="false" ht="13.5" hidden="false" customHeight="true" outlineLevel="0" collapsed="false">
      <c r="A3312" s="12" t="s">
        <v>6726</v>
      </c>
      <c r="B3312" s="8" t="s">
        <v>6727</v>
      </c>
      <c r="C3312" s="8" t="s">
        <v>112</v>
      </c>
      <c r="D3312" s="9" t="n">
        <v>2</v>
      </c>
      <c r="E3312" s="10" t="n">
        <v>123</v>
      </c>
    </row>
    <row r="3313" customFormat="false" ht="13.5" hidden="false" customHeight="true" outlineLevel="0" collapsed="false">
      <c r="A3313" s="12" t="s">
        <v>6728</v>
      </c>
      <c r="B3313" s="8" t="s">
        <v>6729</v>
      </c>
      <c r="C3313" s="8" t="s">
        <v>138</v>
      </c>
      <c r="D3313" s="9" t="n">
        <v>2</v>
      </c>
      <c r="E3313" s="10" t="n">
        <v>63</v>
      </c>
    </row>
    <row r="3314" customFormat="false" ht="13.5" hidden="false" customHeight="true" outlineLevel="0" collapsed="false">
      <c r="A3314" s="12" t="s">
        <v>6730</v>
      </c>
      <c r="B3314" s="8" t="s">
        <v>6731</v>
      </c>
      <c r="C3314" s="8" t="s">
        <v>56</v>
      </c>
      <c r="D3314" s="9" t="n">
        <v>2</v>
      </c>
      <c r="E3314" s="10" t="n">
        <v>54</v>
      </c>
    </row>
    <row r="3315" customFormat="false" ht="13.5" hidden="false" customHeight="true" outlineLevel="0" collapsed="false">
      <c r="A3315" s="12" t="s">
        <v>6732</v>
      </c>
      <c r="B3315" s="8" t="s">
        <v>6733</v>
      </c>
      <c r="C3315" s="8" t="s">
        <v>56</v>
      </c>
      <c r="D3315" s="9" t="n">
        <v>2</v>
      </c>
      <c r="E3315" s="10" t="n">
        <v>52</v>
      </c>
    </row>
    <row r="3316" customFormat="false" ht="13.5" hidden="false" customHeight="true" outlineLevel="0" collapsed="false">
      <c r="A3316" s="12" t="s">
        <v>6734</v>
      </c>
      <c r="B3316" s="8" t="s">
        <v>6735</v>
      </c>
      <c r="C3316" s="8" t="s">
        <v>56</v>
      </c>
      <c r="D3316" s="9" t="n">
        <v>2</v>
      </c>
      <c r="E3316" s="10" t="n">
        <v>29</v>
      </c>
    </row>
    <row r="3317" customFormat="false" ht="13.5" hidden="false" customHeight="true" outlineLevel="0" collapsed="false">
      <c r="A3317" s="12" t="s">
        <v>6736</v>
      </c>
      <c r="B3317" s="8" t="s">
        <v>6737</v>
      </c>
      <c r="C3317" s="8" t="s">
        <v>700</v>
      </c>
      <c r="D3317" s="9" t="n">
        <v>2</v>
      </c>
      <c r="E3317" s="10" t="n">
        <v>15</v>
      </c>
    </row>
    <row r="3318" customFormat="false" ht="13.5" hidden="false" customHeight="true" outlineLevel="0" collapsed="false">
      <c r="A3318" s="12" t="s">
        <v>6738</v>
      </c>
      <c r="B3318" s="8" t="s">
        <v>6739</v>
      </c>
      <c r="C3318" s="8" t="s">
        <v>112</v>
      </c>
      <c r="D3318" s="9" t="n">
        <v>2</v>
      </c>
      <c r="E3318" s="10" t="n">
        <v>12</v>
      </c>
    </row>
    <row r="3319" customFormat="false" ht="13.5" hidden="false" customHeight="true" outlineLevel="0" collapsed="false">
      <c r="A3319" s="12" t="s">
        <v>6740</v>
      </c>
      <c r="B3319" s="8" t="s">
        <v>6741</v>
      </c>
      <c r="C3319" s="8" t="s">
        <v>48</v>
      </c>
      <c r="D3319" s="9" t="n">
        <v>2</v>
      </c>
      <c r="E3319" s="10" t="n">
        <v>10</v>
      </c>
    </row>
    <row r="3320" customFormat="false" ht="13.5" hidden="false" customHeight="true" outlineLevel="0" collapsed="false">
      <c r="A3320" s="12" t="s">
        <v>6742</v>
      </c>
      <c r="B3320" s="8" t="s">
        <v>6743</v>
      </c>
      <c r="C3320" s="8" t="s">
        <v>112</v>
      </c>
      <c r="D3320" s="9" t="n">
        <v>2</v>
      </c>
      <c r="E3320" s="10" t="n">
        <v>10</v>
      </c>
    </row>
    <row r="3321" customFormat="false" ht="13.5" hidden="false" customHeight="true" outlineLevel="0" collapsed="false">
      <c r="A3321" s="12" t="s">
        <v>6744</v>
      </c>
      <c r="B3321" s="8" t="s">
        <v>6745</v>
      </c>
      <c r="C3321" s="8" t="s">
        <v>56</v>
      </c>
      <c r="D3321" s="9" t="n">
        <v>2</v>
      </c>
      <c r="E3321" s="10" t="n">
        <v>10</v>
      </c>
    </row>
    <row r="3322" customFormat="false" ht="13.5" hidden="false" customHeight="true" outlineLevel="0" collapsed="false">
      <c r="A3322" s="12" t="s">
        <v>6746</v>
      </c>
      <c r="B3322" s="8" t="s">
        <v>6747</v>
      </c>
      <c r="C3322" s="8" t="s">
        <v>56</v>
      </c>
      <c r="D3322" s="9" t="n">
        <v>2</v>
      </c>
      <c r="E3322" s="10" t="n">
        <v>7</v>
      </c>
    </row>
    <row r="3323" customFormat="false" ht="13.5" hidden="false" customHeight="true" outlineLevel="0" collapsed="false">
      <c r="A3323" s="12" t="s">
        <v>6748</v>
      </c>
      <c r="B3323" s="8" t="s">
        <v>6749</v>
      </c>
      <c r="C3323" s="8" t="s">
        <v>138</v>
      </c>
      <c r="D3323" s="9" t="n">
        <v>2</v>
      </c>
      <c r="E3323" s="10" t="n">
        <v>7</v>
      </c>
    </row>
    <row r="3324" customFormat="false" ht="13.5" hidden="false" customHeight="true" outlineLevel="0" collapsed="false">
      <c r="A3324" s="12" t="s">
        <v>6750</v>
      </c>
      <c r="B3324" s="8" t="s">
        <v>6751</v>
      </c>
      <c r="C3324" s="8" t="s">
        <v>56</v>
      </c>
      <c r="D3324" s="9" t="n">
        <v>2</v>
      </c>
      <c r="E3324" s="10" t="n">
        <v>3</v>
      </c>
    </row>
    <row r="3325" customFormat="false" ht="13.5" hidden="false" customHeight="true" outlineLevel="0" collapsed="false">
      <c r="A3325" s="12" t="s">
        <v>6752</v>
      </c>
      <c r="B3325" s="8" t="s">
        <v>6753</v>
      </c>
      <c r="C3325" s="8" t="s">
        <v>609</v>
      </c>
      <c r="D3325" s="9" t="n">
        <v>1.9</v>
      </c>
      <c r="E3325" s="10" t="n">
        <v>127</v>
      </c>
    </row>
    <row r="3326" customFormat="false" ht="13.5" hidden="false" customHeight="true" outlineLevel="0" collapsed="false">
      <c r="A3326" s="12" t="s">
        <v>6754</v>
      </c>
      <c r="B3326" s="8" t="s">
        <v>6755</v>
      </c>
      <c r="C3326" s="8" t="s">
        <v>138</v>
      </c>
      <c r="D3326" s="9" t="n">
        <v>1.885</v>
      </c>
      <c r="E3326" s="10" t="n">
        <v>145</v>
      </c>
    </row>
    <row r="3327" customFormat="false" ht="13.5" hidden="false" customHeight="true" outlineLevel="0" collapsed="false">
      <c r="A3327" s="12" t="s">
        <v>6756</v>
      </c>
      <c r="B3327" s="8" t="s">
        <v>6757</v>
      </c>
      <c r="C3327" s="8" t="s">
        <v>56</v>
      </c>
      <c r="D3327" s="9" t="n">
        <v>1.44498</v>
      </c>
      <c r="E3327" s="10" t="n">
        <v>30</v>
      </c>
    </row>
    <row r="3328" customFormat="false" ht="13.5" hidden="false" customHeight="true" outlineLevel="0" collapsed="false">
      <c r="A3328" s="12" t="s">
        <v>6758</v>
      </c>
      <c r="B3328" s="8" t="s">
        <v>6759</v>
      </c>
      <c r="C3328" s="8" t="s">
        <v>806</v>
      </c>
      <c r="D3328" s="9" t="n">
        <v>1.19998</v>
      </c>
      <c r="E3328" s="10" t="n">
        <v>14</v>
      </c>
    </row>
    <row r="3329" customFormat="false" ht="13.5" hidden="false" customHeight="true" outlineLevel="0" collapsed="false">
      <c r="A3329" s="12" t="s">
        <v>6760</v>
      </c>
      <c r="B3329" s="8" t="s">
        <v>6761</v>
      </c>
      <c r="C3329" s="8" t="s">
        <v>138</v>
      </c>
      <c r="D3329" s="9" t="n">
        <v>1</v>
      </c>
      <c r="E3329" s="10" t="n">
        <v>107</v>
      </c>
    </row>
    <row r="3330" customFormat="false" ht="13.5" hidden="false" customHeight="true" outlineLevel="0" collapsed="false">
      <c r="A3330" s="12" t="s">
        <v>6762</v>
      </c>
      <c r="B3330" s="8" t="s">
        <v>6763</v>
      </c>
      <c r="C3330" s="8" t="s">
        <v>56</v>
      </c>
      <c r="D3330" s="9" t="n">
        <v>1</v>
      </c>
      <c r="E3330" s="10" t="n">
        <v>102</v>
      </c>
    </row>
    <row r="3331" customFormat="false" ht="13.5" hidden="false" customHeight="true" outlineLevel="0" collapsed="false">
      <c r="A3331" s="12" t="s">
        <v>6764</v>
      </c>
      <c r="B3331" s="8" t="s">
        <v>6765</v>
      </c>
      <c r="C3331" s="8" t="s">
        <v>1237</v>
      </c>
      <c r="D3331" s="9" t="n">
        <v>1</v>
      </c>
      <c r="E3331" s="10" t="n">
        <v>90</v>
      </c>
    </row>
    <row r="3332" customFormat="false" ht="13.5" hidden="false" customHeight="true" outlineLevel="0" collapsed="false">
      <c r="A3332" s="12" t="s">
        <v>6766</v>
      </c>
      <c r="B3332" s="8" t="s">
        <v>6767</v>
      </c>
      <c r="C3332" s="8" t="s">
        <v>133</v>
      </c>
      <c r="D3332" s="9" t="n">
        <v>1</v>
      </c>
      <c r="E3332" s="10" t="n">
        <v>86</v>
      </c>
    </row>
    <row r="3333" customFormat="false" ht="13.5" hidden="false" customHeight="true" outlineLevel="0" collapsed="false">
      <c r="A3333" s="12" t="s">
        <v>6768</v>
      </c>
      <c r="B3333" s="8" t="s">
        <v>6769</v>
      </c>
      <c r="C3333" s="8" t="s">
        <v>115</v>
      </c>
      <c r="D3333" s="9" t="n">
        <v>1</v>
      </c>
      <c r="E3333" s="10" t="n">
        <v>27</v>
      </c>
    </row>
    <row r="3334" customFormat="false" ht="13.5" hidden="false" customHeight="true" outlineLevel="0" collapsed="false">
      <c r="A3334" s="12" t="s">
        <v>6770</v>
      </c>
      <c r="B3334" s="8" t="s">
        <v>6771</v>
      </c>
      <c r="C3334" s="8" t="s">
        <v>602</v>
      </c>
      <c r="D3334" s="9" t="n">
        <v>1</v>
      </c>
      <c r="E3334" s="10" t="n">
        <v>26</v>
      </c>
    </row>
    <row r="3335" customFormat="false" ht="13.5" hidden="false" customHeight="true" outlineLevel="0" collapsed="false">
      <c r="A3335" s="12" t="s">
        <v>6772</v>
      </c>
      <c r="B3335" s="8" t="s">
        <v>6773</v>
      </c>
      <c r="C3335" s="8" t="s">
        <v>2015</v>
      </c>
      <c r="D3335" s="9" t="n">
        <v>1</v>
      </c>
      <c r="E3335" s="10" t="n">
        <v>14</v>
      </c>
    </row>
    <row r="3336" customFormat="false" ht="13.5" hidden="false" customHeight="true" outlineLevel="0" collapsed="false">
      <c r="A3336" s="12" t="s">
        <v>6774</v>
      </c>
      <c r="B3336" s="8" t="s">
        <v>6775</v>
      </c>
      <c r="C3336" s="8" t="s">
        <v>806</v>
      </c>
      <c r="D3336" s="9" t="n">
        <v>1</v>
      </c>
      <c r="E3336" s="10" t="n">
        <v>14</v>
      </c>
    </row>
    <row r="3337" customFormat="false" ht="13.5" hidden="false" customHeight="true" outlineLevel="0" collapsed="false">
      <c r="A3337" s="12" t="s">
        <v>6776</v>
      </c>
      <c r="B3337" s="8" t="s">
        <v>6777</v>
      </c>
      <c r="C3337" s="8" t="s">
        <v>169</v>
      </c>
      <c r="D3337" s="9" t="n">
        <v>1</v>
      </c>
      <c r="E3337" s="10" t="n">
        <v>13</v>
      </c>
    </row>
    <row r="3338" customFormat="false" ht="13.5" hidden="false" customHeight="true" outlineLevel="0" collapsed="false">
      <c r="A3338" s="12" t="s">
        <v>6778</v>
      </c>
      <c r="B3338" s="8" t="s">
        <v>6779</v>
      </c>
      <c r="C3338" s="8" t="s">
        <v>56</v>
      </c>
      <c r="D3338" s="9" t="n">
        <v>1</v>
      </c>
      <c r="E3338" s="10" t="n">
        <v>11</v>
      </c>
    </row>
    <row r="3339" customFormat="false" ht="13.5" hidden="false" customHeight="true" outlineLevel="0" collapsed="false">
      <c r="A3339" s="12" t="s">
        <v>6780</v>
      </c>
      <c r="B3339" s="8" t="s">
        <v>6781</v>
      </c>
      <c r="C3339" s="8" t="s">
        <v>56</v>
      </c>
      <c r="D3339" s="9" t="n">
        <v>1</v>
      </c>
      <c r="E3339" s="10" t="n">
        <v>6</v>
      </c>
    </row>
    <row r="3340" customFormat="false" ht="13.5" hidden="false" customHeight="true" outlineLevel="0" collapsed="false">
      <c r="A3340" s="12" t="s">
        <v>6782</v>
      </c>
      <c r="B3340" s="8" t="s">
        <v>6783</v>
      </c>
      <c r="C3340" s="8" t="s">
        <v>513</v>
      </c>
      <c r="D3340" s="9" t="n">
        <v>1</v>
      </c>
      <c r="E3340" s="10" t="n">
        <v>3</v>
      </c>
    </row>
    <row r="3341" customFormat="false" ht="13.5" hidden="false" customHeight="true" outlineLevel="0" collapsed="false">
      <c r="A3341" s="12" t="s">
        <v>6784</v>
      </c>
      <c r="B3341" s="8" t="s">
        <v>6785</v>
      </c>
      <c r="C3341" s="8" t="s">
        <v>602</v>
      </c>
      <c r="D3341" s="9" t="n">
        <v>1</v>
      </c>
      <c r="E3341" s="10" t="n">
        <v>2</v>
      </c>
    </row>
    <row r="3342" customFormat="false" ht="13.5" hidden="false" customHeight="true" outlineLevel="0" collapsed="false">
      <c r="A3342" s="12" t="s">
        <v>6786</v>
      </c>
      <c r="B3342" s="8" t="s">
        <v>6787</v>
      </c>
      <c r="C3342" s="8" t="s">
        <v>402</v>
      </c>
      <c r="D3342" s="9" t="n">
        <v>1</v>
      </c>
      <c r="E3342" s="10" t="n">
        <v>1</v>
      </c>
    </row>
    <row r="3343" customFormat="false" ht="13.5" hidden="false" customHeight="true" outlineLevel="0" collapsed="false">
      <c r="A3343" s="12" t="s">
        <v>6788</v>
      </c>
      <c r="B3343" s="8" t="s">
        <v>6789</v>
      </c>
      <c r="C3343" s="8" t="s">
        <v>56</v>
      </c>
      <c r="D3343" s="9" t="n">
        <v>0.9</v>
      </c>
      <c r="E3343" s="10" t="n">
        <v>41</v>
      </c>
    </row>
    <row r="3344" customFormat="false" ht="13.5" hidden="false" customHeight="true" outlineLevel="0" collapsed="false">
      <c r="A3344" s="12" t="s">
        <v>6790</v>
      </c>
      <c r="B3344" s="8" t="s">
        <v>6791</v>
      </c>
      <c r="C3344" s="8" t="s">
        <v>56</v>
      </c>
      <c r="D3344" s="9" t="n">
        <v>0.79999</v>
      </c>
      <c r="E3344" s="10" t="n">
        <v>588</v>
      </c>
    </row>
    <row r="3345" customFormat="false" ht="13.5" hidden="false" customHeight="true" outlineLevel="0" collapsed="false">
      <c r="A3345" s="12" t="s">
        <v>6792</v>
      </c>
      <c r="B3345" s="8" t="s">
        <v>6793</v>
      </c>
      <c r="C3345" s="8" t="s">
        <v>56</v>
      </c>
      <c r="D3345" s="9" t="n">
        <v>0.5</v>
      </c>
      <c r="E3345" s="10" t="n">
        <v>5</v>
      </c>
    </row>
    <row r="3346" customFormat="false" ht="13.5" hidden="false" customHeight="true" outlineLevel="0" collapsed="false">
      <c r="A3346" s="12" t="s">
        <v>6794</v>
      </c>
      <c r="B3346" s="8" t="s">
        <v>6795</v>
      </c>
      <c r="C3346" s="8" t="s">
        <v>387</v>
      </c>
      <c r="D3346" s="9" t="n">
        <v>0.4</v>
      </c>
      <c r="E3346" s="10" t="n">
        <v>26</v>
      </c>
    </row>
    <row r="3347" customFormat="false" ht="13.5" hidden="false" customHeight="true" outlineLevel="0" collapsed="false">
      <c r="A3347" s="12" t="s">
        <v>6796</v>
      </c>
      <c r="B3347" s="8" t="s">
        <v>6797</v>
      </c>
      <c r="C3347" s="8" t="s">
        <v>56</v>
      </c>
      <c r="D3347" s="9" t="n">
        <v>0.4</v>
      </c>
      <c r="E3347" s="10" t="n">
        <v>18</v>
      </c>
    </row>
    <row r="3348" customFormat="false" ht="13.5" hidden="false" customHeight="true" outlineLevel="0" collapsed="false">
      <c r="A3348" s="12" t="s">
        <v>6798</v>
      </c>
      <c r="B3348" s="8" t="s">
        <v>6799</v>
      </c>
      <c r="C3348" s="8" t="s">
        <v>56</v>
      </c>
      <c r="D3348" s="9" t="n">
        <v>0.29999</v>
      </c>
      <c r="E3348" s="10" t="n">
        <v>102</v>
      </c>
    </row>
    <row r="3349" customFormat="false" ht="13.5" hidden="false" customHeight="true" outlineLevel="0" collapsed="false">
      <c r="A3349" s="12" t="s">
        <v>6800</v>
      </c>
      <c r="B3349" s="8" t="s">
        <v>6801</v>
      </c>
      <c r="C3349" s="8" t="s">
        <v>56</v>
      </c>
      <c r="D3349" s="9" t="n">
        <v>0.29999</v>
      </c>
      <c r="E3349" s="10" t="n">
        <v>25</v>
      </c>
    </row>
    <row r="3350" customFormat="false" ht="13.5" hidden="false" customHeight="true" outlineLevel="0" collapsed="false">
      <c r="A3350" s="12" t="s">
        <v>6802</v>
      </c>
      <c r="B3350" s="8" t="s">
        <v>6803</v>
      </c>
      <c r="C3350" s="8" t="s">
        <v>56</v>
      </c>
      <c r="D3350" s="9" t="n">
        <v>0.29999</v>
      </c>
      <c r="E3350" s="10" t="n">
        <v>15</v>
      </c>
    </row>
    <row r="3351" customFormat="false" ht="13.5" hidden="false" customHeight="true" outlineLevel="0" collapsed="false">
      <c r="A3351" s="12" t="s">
        <v>6804</v>
      </c>
      <c r="B3351" s="8" t="s">
        <v>6805</v>
      </c>
      <c r="C3351" s="8" t="s">
        <v>387</v>
      </c>
      <c r="D3351" s="9" t="n">
        <v>0.231</v>
      </c>
      <c r="E3351" s="10" t="n">
        <v>37</v>
      </c>
    </row>
    <row r="3352" customFormat="false" ht="13.5" hidden="false" customHeight="true" outlineLevel="0" collapsed="false">
      <c r="A3352" s="12" t="s">
        <v>6806</v>
      </c>
      <c r="B3352" s="8" t="s">
        <v>6807</v>
      </c>
      <c r="C3352" s="8" t="s">
        <v>56</v>
      </c>
      <c r="D3352" s="9" t="n">
        <v>0.2</v>
      </c>
      <c r="E3352" s="10" t="n">
        <v>500</v>
      </c>
    </row>
    <row r="3353" customFormat="false" ht="13.5" hidden="false" customHeight="true" outlineLevel="0" collapsed="false">
      <c r="A3353" s="12" t="s">
        <v>6808</v>
      </c>
      <c r="B3353" s="8" t="s">
        <v>6809</v>
      </c>
      <c r="C3353" s="8" t="s">
        <v>56</v>
      </c>
      <c r="D3353" s="9" t="n">
        <v>0.2</v>
      </c>
      <c r="E3353" s="10" t="n">
        <v>11</v>
      </c>
    </row>
    <row r="3354" customFormat="false" ht="13.5" hidden="false" customHeight="true" outlineLevel="0" collapsed="false">
      <c r="A3354" s="12" t="s">
        <v>6810</v>
      </c>
      <c r="B3354" s="8" t="s">
        <v>6811</v>
      </c>
      <c r="C3354" s="8" t="s">
        <v>138</v>
      </c>
      <c r="D3354" s="9" t="n">
        <v>0.2</v>
      </c>
      <c r="E3354" s="10" t="n">
        <v>5</v>
      </c>
    </row>
    <row r="3355" customFormat="false" ht="13.5" hidden="false" customHeight="true" outlineLevel="0" collapsed="false">
      <c r="A3355" s="12" t="s">
        <v>6812</v>
      </c>
      <c r="B3355" s="8" t="s">
        <v>6813</v>
      </c>
      <c r="C3355" s="8" t="s">
        <v>56</v>
      </c>
      <c r="D3355" s="9" t="n">
        <v>0.05</v>
      </c>
      <c r="E3355" s="10" t="n">
        <v>109</v>
      </c>
    </row>
    <row r="3356" customFormat="false" ht="13.5" hidden="false" customHeight="true" outlineLevel="0" collapsed="false">
      <c r="A3356" s="12" t="s">
        <v>6814</v>
      </c>
      <c r="B3356" s="8" t="s">
        <v>6815</v>
      </c>
      <c r="C3356" s="8" t="s">
        <v>1390</v>
      </c>
      <c r="D3356" s="9" t="n">
        <v>0.002</v>
      </c>
      <c r="E3356" s="1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3.85"/>
    <col collapsed="false" customWidth="true" hidden="false" outlineLevel="0" max="3" min="3" style="3" width="14.28"/>
    <col collapsed="false" customWidth="false" hidden="false" outlineLevel="0" max="257" min="4" style="1" width="9.14"/>
  </cols>
  <sheetData>
    <row r="1" s="7" customFormat="true" ht="18" hidden="false" customHeight="true" outlineLevel="0" collapsed="false">
      <c r="A1" s="4" t="s">
        <v>44</v>
      </c>
      <c r="B1" s="5" t="s">
        <v>2</v>
      </c>
      <c r="C1" s="6" t="s">
        <v>45</v>
      </c>
    </row>
    <row r="2" customFormat="false" ht="13.5" hidden="false" customHeight="true" outlineLevel="0" collapsed="false">
      <c r="A2" s="8" t="s">
        <v>48</v>
      </c>
      <c r="B2" s="9" t="n">
        <v>64721996</v>
      </c>
      <c r="C2" s="10" t="n">
        <v>143467675</v>
      </c>
    </row>
    <row r="3" customFormat="false" ht="13.5" hidden="false" customHeight="true" outlineLevel="0" collapsed="false">
      <c r="A3" s="8" t="s">
        <v>56</v>
      </c>
      <c r="B3" s="9" t="n">
        <v>24286134.62483</v>
      </c>
      <c r="C3" s="10" t="n">
        <v>48299480</v>
      </c>
    </row>
    <row r="4" customFormat="false" ht="13.5" hidden="false" customHeight="true" outlineLevel="0" collapsed="false">
      <c r="A4" s="8" t="s">
        <v>138</v>
      </c>
      <c r="B4" s="9" t="n">
        <v>4656548.87493</v>
      </c>
      <c r="C4" s="10" t="n">
        <v>9596224</v>
      </c>
    </row>
    <row r="5" customFormat="false" ht="13.5" hidden="false" customHeight="true" outlineLevel="0" collapsed="false">
      <c r="A5" s="8" t="s">
        <v>112</v>
      </c>
      <c r="B5" s="9" t="n">
        <v>3780547.01498</v>
      </c>
      <c r="C5" s="10" t="n">
        <v>10853392</v>
      </c>
    </row>
    <row r="6" customFormat="false" ht="13.5" hidden="false" customHeight="true" outlineLevel="0" collapsed="false">
      <c r="A6" s="8" t="s">
        <v>71</v>
      </c>
      <c r="B6" s="9" t="n">
        <v>1934674</v>
      </c>
      <c r="C6" s="10" t="n">
        <v>3129792</v>
      </c>
    </row>
    <row r="7" customFormat="false" ht="13.5" hidden="false" customHeight="true" outlineLevel="0" collapsed="false">
      <c r="A7" s="8" t="s">
        <v>74</v>
      </c>
      <c r="B7" s="9" t="n">
        <v>1259824.5</v>
      </c>
      <c r="C7" s="10" t="n">
        <v>2894071</v>
      </c>
    </row>
    <row r="8" customFormat="false" ht="13.5" hidden="false" customHeight="true" outlineLevel="0" collapsed="false">
      <c r="A8" s="8" t="s">
        <v>101</v>
      </c>
      <c r="B8" s="9" t="n">
        <v>1215063.39998</v>
      </c>
      <c r="C8" s="10" t="n">
        <v>1650099</v>
      </c>
    </row>
    <row r="9" customFormat="false" ht="13.5" hidden="false" customHeight="true" outlineLevel="0" collapsed="false">
      <c r="A9" s="8" t="s">
        <v>115</v>
      </c>
      <c r="B9" s="9" t="n">
        <v>1110002.83</v>
      </c>
      <c r="C9" s="10" t="n">
        <v>2339088</v>
      </c>
    </row>
    <row r="10" customFormat="false" ht="13.5" hidden="false" customHeight="true" outlineLevel="0" collapsed="false">
      <c r="A10" s="8" t="s">
        <v>84</v>
      </c>
      <c r="B10" s="9" t="n">
        <v>976357.15</v>
      </c>
      <c r="C10" s="10" t="n">
        <v>1751166</v>
      </c>
    </row>
    <row r="11" customFormat="false" ht="13.5" hidden="false" customHeight="true" outlineLevel="0" collapsed="false">
      <c r="A11" s="8" t="s">
        <v>53</v>
      </c>
      <c r="B11" s="9" t="n">
        <v>878786</v>
      </c>
      <c r="C11" s="10" t="n">
        <v>1866434</v>
      </c>
    </row>
    <row r="12" customFormat="false" ht="13.5" hidden="false" customHeight="true" outlineLevel="0" collapsed="false">
      <c r="A12" s="8" t="s">
        <v>407</v>
      </c>
      <c r="B12" s="9" t="n">
        <v>872738</v>
      </c>
      <c r="C12" s="10" t="n">
        <v>1862049</v>
      </c>
    </row>
    <row r="13" customFormat="false" ht="13.5" hidden="false" customHeight="true" outlineLevel="0" collapsed="false">
      <c r="A13" s="8" t="s">
        <v>169</v>
      </c>
      <c r="B13" s="9" t="n">
        <v>676403.9</v>
      </c>
      <c r="C13" s="10" t="n">
        <v>1965714</v>
      </c>
    </row>
    <row r="14" customFormat="false" ht="13.5" hidden="false" customHeight="true" outlineLevel="0" collapsed="false">
      <c r="A14" s="8" t="s">
        <v>130</v>
      </c>
      <c r="B14" s="9" t="n">
        <v>522212.29999</v>
      </c>
      <c r="C14" s="10" t="n">
        <v>1681813</v>
      </c>
    </row>
    <row r="15" customFormat="false" ht="13.5" hidden="false" customHeight="true" outlineLevel="0" collapsed="false">
      <c r="A15" s="8" t="s">
        <v>77</v>
      </c>
      <c r="B15" s="9" t="n">
        <v>430066</v>
      </c>
      <c r="C15" s="10" t="n">
        <v>407145</v>
      </c>
    </row>
    <row r="16" customFormat="false" ht="13.5" hidden="false" customHeight="true" outlineLevel="0" collapsed="false">
      <c r="A16" s="8" t="s">
        <v>231</v>
      </c>
      <c r="B16" s="9" t="n">
        <v>415113.48999</v>
      </c>
      <c r="C16" s="10" t="n">
        <v>682530</v>
      </c>
    </row>
    <row r="17" customFormat="false" ht="13.5" hidden="false" customHeight="true" outlineLevel="0" collapsed="false">
      <c r="A17" s="8" t="s">
        <v>133</v>
      </c>
      <c r="B17" s="9" t="n">
        <v>315599</v>
      </c>
      <c r="C17" s="10" t="n">
        <v>543823</v>
      </c>
    </row>
    <row r="18" customFormat="false" ht="13.5" hidden="false" customHeight="true" outlineLevel="0" collapsed="false">
      <c r="A18" s="8" t="s">
        <v>380</v>
      </c>
      <c r="B18" s="9" t="n">
        <v>301686.1</v>
      </c>
      <c r="C18" s="10" t="n">
        <v>686091</v>
      </c>
    </row>
    <row r="19" customFormat="false" ht="13.5" hidden="false" customHeight="true" outlineLevel="0" collapsed="false">
      <c r="A19" s="8" t="s">
        <v>387</v>
      </c>
      <c r="B19" s="9" t="n">
        <v>286170.631</v>
      </c>
      <c r="C19" s="10" t="n">
        <v>1673208</v>
      </c>
    </row>
    <row r="20" customFormat="false" ht="13.5" hidden="false" customHeight="true" outlineLevel="0" collapsed="false">
      <c r="A20" s="8" t="s">
        <v>178</v>
      </c>
      <c r="B20" s="9" t="n">
        <v>276335</v>
      </c>
      <c r="C20" s="10" t="n">
        <v>330276</v>
      </c>
    </row>
    <row r="21" customFormat="false" ht="13.5" hidden="false" customHeight="true" outlineLevel="0" collapsed="false">
      <c r="A21" s="8" t="s">
        <v>602</v>
      </c>
      <c r="B21" s="9" t="n">
        <v>207641</v>
      </c>
      <c r="C21" s="10" t="n">
        <v>404135</v>
      </c>
    </row>
    <row r="22" customFormat="false" ht="13.5" hidden="false" customHeight="true" outlineLevel="0" collapsed="false">
      <c r="A22" s="8" t="s">
        <v>652</v>
      </c>
      <c r="B22" s="9" t="n">
        <v>206658</v>
      </c>
      <c r="C22" s="10" t="n">
        <v>522281</v>
      </c>
    </row>
    <row r="23" customFormat="false" ht="13.5" hidden="false" customHeight="true" outlineLevel="0" collapsed="false">
      <c r="A23" s="8" t="s">
        <v>513</v>
      </c>
      <c r="B23" s="9" t="n">
        <v>205494</v>
      </c>
      <c r="C23" s="10" t="n">
        <v>356871</v>
      </c>
    </row>
    <row r="24" customFormat="false" ht="13.5" hidden="false" customHeight="true" outlineLevel="0" collapsed="false">
      <c r="A24" s="8" t="s">
        <v>251</v>
      </c>
      <c r="B24" s="9" t="n">
        <v>191986</v>
      </c>
      <c r="C24" s="10" t="n">
        <v>399856</v>
      </c>
    </row>
    <row r="25" customFormat="false" ht="13.5" hidden="false" customHeight="true" outlineLevel="0" collapsed="false">
      <c r="A25" s="8" t="s">
        <v>587</v>
      </c>
      <c r="B25" s="9" t="n">
        <v>168613</v>
      </c>
      <c r="C25" s="10" t="n">
        <v>436675</v>
      </c>
    </row>
    <row r="26" customFormat="false" ht="13.5" hidden="false" customHeight="true" outlineLevel="0" collapsed="false">
      <c r="A26" s="8" t="s">
        <v>1004</v>
      </c>
      <c r="B26" s="9" t="n">
        <v>159120</v>
      </c>
      <c r="C26" s="10" t="n">
        <v>330533</v>
      </c>
    </row>
    <row r="27" customFormat="false" ht="13.5" hidden="false" customHeight="true" outlineLevel="0" collapsed="false">
      <c r="A27" s="8" t="s">
        <v>477</v>
      </c>
      <c r="B27" s="9" t="n">
        <v>153384.59998</v>
      </c>
      <c r="C27" s="10" t="n">
        <v>822547</v>
      </c>
    </row>
    <row r="28" customFormat="false" ht="13.5" hidden="false" customHeight="true" outlineLevel="0" collapsed="false">
      <c r="A28" s="8" t="s">
        <v>659</v>
      </c>
      <c r="B28" s="9" t="n">
        <v>147770</v>
      </c>
      <c r="C28" s="10" t="n">
        <v>290207</v>
      </c>
    </row>
    <row r="29" customFormat="false" ht="13.5" hidden="false" customHeight="true" outlineLevel="0" collapsed="false">
      <c r="A29" s="8" t="s">
        <v>537</v>
      </c>
      <c r="B29" s="9" t="n">
        <v>144116</v>
      </c>
      <c r="C29" s="10" t="n">
        <v>247460</v>
      </c>
    </row>
    <row r="30" customFormat="false" ht="13.5" hidden="false" customHeight="true" outlineLevel="0" collapsed="false">
      <c r="A30" s="8" t="s">
        <v>244</v>
      </c>
      <c r="B30" s="9" t="n">
        <v>142822.36499</v>
      </c>
      <c r="C30" s="10" t="n">
        <v>565647</v>
      </c>
    </row>
    <row r="31" customFormat="false" ht="13.5" hidden="false" customHeight="true" outlineLevel="0" collapsed="false">
      <c r="A31" s="8" t="s">
        <v>700</v>
      </c>
      <c r="B31" s="9" t="n">
        <v>133140</v>
      </c>
      <c r="C31" s="10" t="n">
        <v>241890</v>
      </c>
    </row>
    <row r="32" customFormat="false" ht="13.5" hidden="false" customHeight="true" outlineLevel="0" collapsed="false">
      <c r="A32" s="8" t="s">
        <v>522</v>
      </c>
      <c r="B32" s="9" t="n">
        <v>130334</v>
      </c>
      <c r="C32" s="10" t="n">
        <v>180533</v>
      </c>
    </row>
    <row r="33" customFormat="false" ht="13.5" hidden="false" customHeight="true" outlineLevel="0" collapsed="false">
      <c r="A33" s="8" t="s">
        <v>741</v>
      </c>
      <c r="B33" s="9" t="n">
        <v>129331</v>
      </c>
      <c r="C33" s="10" t="n">
        <v>501290</v>
      </c>
    </row>
    <row r="34" customFormat="false" ht="13.5" hidden="false" customHeight="true" outlineLevel="0" collapsed="false">
      <c r="A34" s="8" t="s">
        <v>560</v>
      </c>
      <c r="B34" s="9" t="n">
        <v>120584.72</v>
      </c>
      <c r="C34" s="10" t="n">
        <v>156375</v>
      </c>
    </row>
    <row r="35" customFormat="false" ht="13.5" hidden="false" customHeight="true" outlineLevel="0" collapsed="false">
      <c r="A35" s="8" t="s">
        <v>281</v>
      </c>
      <c r="B35" s="9" t="n">
        <v>119262.5</v>
      </c>
      <c r="C35" s="10" t="n">
        <v>455100</v>
      </c>
    </row>
    <row r="36" customFormat="false" ht="13.5" hidden="false" customHeight="true" outlineLevel="0" collapsed="false">
      <c r="A36" s="8" t="s">
        <v>2091</v>
      </c>
      <c r="B36" s="9" t="n">
        <v>110240</v>
      </c>
      <c r="C36" s="10" t="n">
        <v>215796</v>
      </c>
    </row>
    <row r="37" customFormat="false" ht="13.5" hidden="false" customHeight="true" outlineLevel="0" collapsed="false">
      <c r="A37" s="8" t="s">
        <v>402</v>
      </c>
      <c r="B37" s="9" t="n">
        <v>91731</v>
      </c>
      <c r="C37" s="10" t="n">
        <v>135175</v>
      </c>
    </row>
    <row r="38" customFormat="false" ht="13.5" hidden="false" customHeight="true" outlineLevel="0" collapsed="false">
      <c r="A38" s="8" t="s">
        <v>1390</v>
      </c>
      <c r="B38" s="9" t="n">
        <v>90386.25198</v>
      </c>
      <c r="C38" s="10" t="n">
        <v>295811</v>
      </c>
    </row>
    <row r="39" customFormat="false" ht="13.5" hidden="false" customHeight="true" outlineLevel="0" collapsed="false">
      <c r="A39" s="8" t="s">
        <v>938</v>
      </c>
      <c r="B39" s="9" t="n">
        <v>79240.29999</v>
      </c>
      <c r="C39" s="10" t="n">
        <v>190843</v>
      </c>
    </row>
    <row r="40" customFormat="false" ht="13.5" hidden="false" customHeight="true" outlineLevel="0" collapsed="false">
      <c r="A40" s="8" t="s">
        <v>1958</v>
      </c>
      <c r="B40" s="9" t="n">
        <v>73538</v>
      </c>
      <c r="C40" s="10" t="n">
        <v>105589</v>
      </c>
    </row>
    <row r="41" customFormat="false" ht="13.5" hidden="false" customHeight="true" outlineLevel="0" collapsed="false">
      <c r="A41" s="8" t="s">
        <v>464</v>
      </c>
      <c r="B41" s="9" t="n">
        <v>71761</v>
      </c>
      <c r="C41" s="10" t="n">
        <v>200208</v>
      </c>
    </row>
    <row r="42" customFormat="false" ht="13.5" hidden="false" customHeight="true" outlineLevel="0" collapsed="false">
      <c r="A42" s="8" t="s">
        <v>1043</v>
      </c>
      <c r="B42" s="9" t="n">
        <v>68757</v>
      </c>
      <c r="C42" s="10" t="n">
        <v>180437</v>
      </c>
    </row>
    <row r="43" customFormat="false" ht="13.5" hidden="false" customHeight="true" outlineLevel="0" collapsed="false">
      <c r="A43" s="8" t="s">
        <v>1276</v>
      </c>
      <c r="B43" s="9" t="n">
        <v>67667</v>
      </c>
      <c r="C43" s="10" t="n">
        <v>114883</v>
      </c>
    </row>
    <row r="44" customFormat="false" ht="13.5" hidden="false" customHeight="true" outlineLevel="0" collapsed="false">
      <c r="A44" s="8" t="s">
        <v>806</v>
      </c>
      <c r="B44" s="9" t="n">
        <v>65182.19998</v>
      </c>
      <c r="C44" s="10" t="n">
        <v>259890</v>
      </c>
    </row>
    <row r="45" customFormat="false" ht="13.5" hidden="false" customHeight="true" outlineLevel="0" collapsed="false">
      <c r="A45" s="8" t="s">
        <v>1205</v>
      </c>
      <c r="B45" s="9" t="n">
        <v>57831</v>
      </c>
      <c r="C45" s="10" t="n">
        <v>170016</v>
      </c>
    </row>
    <row r="46" customFormat="false" ht="13.5" hidden="false" customHeight="true" outlineLevel="0" collapsed="false">
      <c r="A46" s="8" t="s">
        <v>609</v>
      </c>
      <c r="B46" s="9" t="n">
        <v>57388.9</v>
      </c>
      <c r="C46" s="10" t="n">
        <v>221463</v>
      </c>
    </row>
    <row r="47" customFormat="false" ht="13.5" hidden="false" customHeight="true" outlineLevel="0" collapsed="false">
      <c r="A47" s="8" t="s">
        <v>1215</v>
      </c>
      <c r="B47" s="9" t="n">
        <v>57366</v>
      </c>
      <c r="C47" s="10" t="n">
        <v>125086</v>
      </c>
    </row>
    <row r="48" customFormat="false" ht="13.5" hidden="false" customHeight="true" outlineLevel="0" collapsed="false">
      <c r="A48" s="8" t="s">
        <v>506</v>
      </c>
      <c r="B48" s="9" t="n">
        <v>53777</v>
      </c>
      <c r="C48" s="10" t="n">
        <v>349045</v>
      </c>
    </row>
    <row r="49" customFormat="false" ht="13.5" hidden="false" customHeight="true" outlineLevel="0" collapsed="false">
      <c r="A49" s="8" t="s">
        <v>272</v>
      </c>
      <c r="B49" s="9" t="n">
        <v>53161</v>
      </c>
      <c r="C49" s="10" t="n">
        <v>161864</v>
      </c>
    </row>
    <row r="50" customFormat="false" ht="13.5" hidden="false" customHeight="true" outlineLevel="0" collapsed="false">
      <c r="A50" s="8" t="s">
        <v>1311</v>
      </c>
      <c r="B50" s="9" t="n">
        <v>48386</v>
      </c>
      <c r="C50" s="10" t="n">
        <v>121739</v>
      </c>
    </row>
    <row r="51" customFormat="false" ht="13.5" hidden="false" customHeight="true" outlineLevel="0" collapsed="false">
      <c r="A51" s="8" t="s">
        <v>1341</v>
      </c>
      <c r="B51" s="9" t="n">
        <v>43847</v>
      </c>
      <c r="C51" s="10" t="n">
        <v>84980</v>
      </c>
    </row>
    <row r="52" customFormat="false" ht="13.5" hidden="false" customHeight="true" outlineLevel="0" collapsed="false">
      <c r="A52" s="8" t="s">
        <v>1054</v>
      </c>
      <c r="B52" s="9" t="n">
        <v>41288</v>
      </c>
      <c r="C52" s="10" t="n">
        <v>133838</v>
      </c>
    </row>
    <row r="53" customFormat="false" ht="13.5" hidden="false" customHeight="true" outlineLevel="0" collapsed="false">
      <c r="A53" s="8" t="s">
        <v>1184</v>
      </c>
      <c r="B53" s="9" t="n">
        <v>41222</v>
      </c>
      <c r="C53" s="10" t="n">
        <v>103707</v>
      </c>
    </row>
    <row r="54" customFormat="false" ht="13.5" hidden="false" customHeight="true" outlineLevel="0" collapsed="false">
      <c r="A54" s="8" t="s">
        <v>1113</v>
      </c>
      <c r="B54" s="9" t="n">
        <v>40944</v>
      </c>
      <c r="C54" s="10" t="n">
        <v>86052</v>
      </c>
    </row>
    <row r="55" customFormat="false" ht="13.5" hidden="false" customHeight="true" outlineLevel="0" collapsed="false">
      <c r="A55" s="8" t="s">
        <v>1314</v>
      </c>
      <c r="B55" s="9" t="n">
        <v>40865</v>
      </c>
      <c r="C55" s="10" t="n">
        <v>82367</v>
      </c>
    </row>
    <row r="56" customFormat="false" ht="13.5" hidden="false" customHeight="true" outlineLevel="0" collapsed="false">
      <c r="A56" s="8" t="s">
        <v>1232</v>
      </c>
      <c r="B56" s="9" t="n">
        <v>39278</v>
      </c>
      <c r="C56" s="10" t="n">
        <v>91898</v>
      </c>
    </row>
    <row r="57" customFormat="false" ht="13.5" hidden="false" customHeight="true" outlineLevel="0" collapsed="false">
      <c r="A57" s="8" t="s">
        <v>1595</v>
      </c>
      <c r="B57" s="9" t="n">
        <v>36556</v>
      </c>
      <c r="C57" s="10" t="n">
        <v>72857</v>
      </c>
    </row>
    <row r="58" customFormat="false" ht="13.5" hidden="false" customHeight="true" outlineLevel="0" collapsed="false">
      <c r="A58" s="8" t="s">
        <v>1504</v>
      </c>
      <c r="B58" s="9" t="n">
        <v>35930</v>
      </c>
      <c r="C58" s="10" t="n">
        <v>91854</v>
      </c>
    </row>
    <row r="59" customFormat="false" ht="13.5" hidden="false" customHeight="true" outlineLevel="0" collapsed="false">
      <c r="A59" s="8" t="s">
        <v>1742</v>
      </c>
      <c r="B59" s="9" t="n">
        <v>34706</v>
      </c>
      <c r="C59" s="10" t="n">
        <v>234997</v>
      </c>
    </row>
    <row r="60" customFormat="false" ht="13.5" hidden="false" customHeight="true" outlineLevel="0" collapsed="false">
      <c r="A60" s="8" t="s">
        <v>991</v>
      </c>
      <c r="B60" s="9" t="n">
        <v>34381</v>
      </c>
      <c r="C60" s="10" t="n">
        <v>64574</v>
      </c>
    </row>
    <row r="61" customFormat="false" ht="13.5" hidden="false" customHeight="true" outlineLevel="0" collapsed="false">
      <c r="A61" s="8" t="s">
        <v>915</v>
      </c>
      <c r="B61" s="9" t="n">
        <v>33550</v>
      </c>
      <c r="C61" s="10" t="n">
        <v>104586</v>
      </c>
    </row>
    <row r="62" customFormat="false" ht="13.5" hidden="false" customHeight="true" outlineLevel="0" collapsed="false">
      <c r="A62" s="8" t="s">
        <v>2335</v>
      </c>
      <c r="B62" s="9" t="n">
        <v>32017</v>
      </c>
      <c r="C62" s="10" t="n">
        <v>148011</v>
      </c>
    </row>
    <row r="63" customFormat="false" ht="13.5" hidden="false" customHeight="true" outlineLevel="0" collapsed="false">
      <c r="A63" s="8" t="s">
        <v>2798</v>
      </c>
      <c r="B63" s="9" t="n">
        <v>31022</v>
      </c>
      <c r="C63" s="10" t="n">
        <v>108354</v>
      </c>
    </row>
    <row r="64" customFormat="false" ht="13.5" hidden="false" customHeight="true" outlineLevel="0" collapsed="false">
      <c r="A64" s="8" t="s">
        <v>1463</v>
      </c>
      <c r="B64" s="9" t="n">
        <v>25567</v>
      </c>
      <c r="C64" s="10" t="n">
        <v>93039</v>
      </c>
    </row>
    <row r="65" customFormat="false" ht="13.5" hidden="false" customHeight="true" outlineLevel="0" collapsed="false">
      <c r="A65" s="8" t="s">
        <v>1208</v>
      </c>
      <c r="B65" s="9" t="n">
        <v>22929</v>
      </c>
      <c r="C65" s="10" t="n">
        <v>47071</v>
      </c>
    </row>
    <row r="66" customFormat="false" ht="13.5" hidden="false" customHeight="true" outlineLevel="0" collapsed="false">
      <c r="A66" s="8" t="s">
        <v>2703</v>
      </c>
      <c r="B66" s="9" t="n">
        <v>22140.78999</v>
      </c>
      <c r="C66" s="10" t="n">
        <v>51695</v>
      </c>
    </row>
    <row r="67" customFormat="false" ht="13.5" hidden="false" customHeight="true" outlineLevel="0" collapsed="false">
      <c r="A67" s="8" t="s">
        <v>1237</v>
      </c>
      <c r="B67" s="9" t="n">
        <v>19991</v>
      </c>
      <c r="C67" s="10" t="n">
        <v>48896</v>
      </c>
    </row>
    <row r="68" customFormat="false" ht="13.5" hidden="false" customHeight="true" outlineLevel="0" collapsed="false">
      <c r="A68" s="8" t="s">
        <v>2439</v>
      </c>
      <c r="B68" s="9" t="n">
        <v>17995</v>
      </c>
      <c r="C68" s="10" t="n">
        <v>31619</v>
      </c>
    </row>
    <row r="69" customFormat="false" ht="13.5" hidden="false" customHeight="true" outlineLevel="0" collapsed="false">
      <c r="A69" s="8" t="s">
        <v>1765</v>
      </c>
      <c r="B69" s="9" t="n">
        <v>17886</v>
      </c>
      <c r="C69" s="10" t="n">
        <v>31998</v>
      </c>
    </row>
    <row r="70" customFormat="false" ht="13.5" hidden="false" customHeight="true" outlineLevel="0" collapsed="false">
      <c r="A70" s="8" t="s">
        <v>2015</v>
      </c>
      <c r="B70" s="9" t="n">
        <v>15889</v>
      </c>
      <c r="C70" s="10" t="n">
        <v>80551</v>
      </c>
    </row>
    <row r="71" customFormat="false" ht="13.5" hidden="false" customHeight="true" outlineLevel="0" collapsed="false">
      <c r="A71" s="8" t="s">
        <v>2320</v>
      </c>
      <c r="B71" s="9" t="n">
        <v>14410</v>
      </c>
      <c r="C71" s="10" t="n">
        <v>35654</v>
      </c>
    </row>
    <row r="72" customFormat="false" ht="13.5" hidden="false" customHeight="true" outlineLevel="0" collapsed="false">
      <c r="A72" s="8" t="s">
        <v>2402</v>
      </c>
      <c r="B72" s="9" t="n">
        <v>13365</v>
      </c>
      <c r="C72" s="10" t="n">
        <v>12904</v>
      </c>
    </row>
    <row r="73" customFormat="false" ht="13.5" hidden="false" customHeight="true" outlineLevel="0" collapsed="false">
      <c r="A73" s="8" t="s">
        <v>3225</v>
      </c>
      <c r="B73" s="9" t="n">
        <v>11766</v>
      </c>
      <c r="C73" s="10" t="n">
        <v>24585</v>
      </c>
    </row>
    <row r="74" customFormat="false" ht="13.5" hidden="false" customHeight="true" outlineLevel="0" collapsed="false">
      <c r="A74" s="8" t="s">
        <v>2268</v>
      </c>
      <c r="B74" s="9" t="n">
        <v>11714</v>
      </c>
      <c r="C74" s="10" t="n">
        <v>21444</v>
      </c>
    </row>
    <row r="75" customFormat="false" ht="13.5" hidden="false" customHeight="true" outlineLevel="0" collapsed="false">
      <c r="A75" s="8" t="s">
        <v>2478</v>
      </c>
      <c r="B75" s="9" t="n">
        <v>8896</v>
      </c>
      <c r="C75" s="10" t="n">
        <v>13344</v>
      </c>
    </row>
    <row r="76" customFormat="false" ht="13.5" hidden="false" customHeight="true" outlineLevel="0" collapsed="false">
      <c r="A76" s="8" t="s">
        <v>3287</v>
      </c>
      <c r="B76" s="9" t="n">
        <v>4907</v>
      </c>
      <c r="C76" s="10" t="n">
        <v>21021</v>
      </c>
    </row>
    <row r="77" customFormat="false" ht="13.5" hidden="false" customHeight="true" outlineLevel="0" collapsed="false">
      <c r="A77" s="8" t="s">
        <v>3124</v>
      </c>
      <c r="B77" s="9" t="n">
        <v>4178</v>
      </c>
      <c r="C77" s="10" t="n">
        <v>14259</v>
      </c>
    </row>
    <row r="78" customFormat="false" ht="13.5" hidden="false" customHeight="true" outlineLevel="0" collapsed="false">
      <c r="A78" s="8" t="s">
        <v>4176</v>
      </c>
      <c r="B78" s="9" t="n">
        <v>1167</v>
      </c>
      <c r="C78" s="10" t="n">
        <v>3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5.56"/>
    <col collapsed="false" customWidth="true" hidden="false" outlineLevel="0" max="3" min="3" style="3" width="15.99"/>
    <col collapsed="false" customWidth="false" hidden="false" outlineLevel="0" max="257" min="4" style="1" width="9.14"/>
  </cols>
  <sheetData>
    <row r="1" s="7" customFormat="true" ht="18" hidden="false" customHeight="true" outlineLevel="0" collapsed="false">
      <c r="A1" s="4" t="s">
        <v>6816</v>
      </c>
      <c r="B1" s="5" t="s">
        <v>2</v>
      </c>
      <c r="C1" s="6" t="s">
        <v>45</v>
      </c>
    </row>
    <row r="2" customFormat="false" ht="13.5" hidden="false" customHeight="true" outlineLevel="0" collapsed="false">
      <c r="A2" s="8" t="s">
        <v>6817</v>
      </c>
      <c r="B2" s="9" t="n">
        <v>61620321.58891</v>
      </c>
      <c r="C2" s="10" t="n">
        <v>137072221</v>
      </c>
    </row>
    <row r="3" customFormat="false" ht="13.5" hidden="false" customHeight="true" outlineLevel="0" collapsed="false">
      <c r="A3" s="8" t="s">
        <v>6818</v>
      </c>
      <c r="B3" s="9" t="n">
        <v>15399072.41497</v>
      </c>
      <c r="C3" s="10" t="n">
        <v>31143987</v>
      </c>
    </row>
    <row r="4" customFormat="false" ht="13.5" hidden="false" customHeight="true" outlineLevel="0" collapsed="false">
      <c r="A4" s="8" t="s">
        <v>6819</v>
      </c>
      <c r="B4" s="9" t="n">
        <v>6095515.67797</v>
      </c>
      <c r="C4" s="10" t="n">
        <v>13169291</v>
      </c>
    </row>
    <row r="5" customFormat="false" ht="13.5" hidden="false" customHeight="true" outlineLevel="0" collapsed="false">
      <c r="A5" s="8" t="s">
        <v>6820</v>
      </c>
      <c r="B5" s="9" t="n">
        <v>4972023.42996</v>
      </c>
      <c r="C5" s="10" t="n">
        <v>8005949</v>
      </c>
    </row>
    <row r="6" customFormat="false" ht="13.5" hidden="false" customHeight="true" outlineLevel="0" collapsed="false">
      <c r="A6" s="8" t="s">
        <v>6821</v>
      </c>
      <c r="B6" s="9" t="n">
        <v>4610709</v>
      </c>
      <c r="C6" s="10" t="n">
        <v>3817787</v>
      </c>
    </row>
    <row r="7" customFormat="false" ht="13.5" hidden="false" customHeight="true" outlineLevel="0" collapsed="false">
      <c r="A7" s="8" t="s">
        <v>6822</v>
      </c>
      <c r="B7" s="9" t="n">
        <v>2762544.2</v>
      </c>
      <c r="C7" s="10" t="n">
        <v>7878220</v>
      </c>
    </row>
    <row r="8" customFormat="false" ht="13.5" hidden="false" customHeight="true" outlineLevel="0" collapsed="false">
      <c r="A8" s="8" t="s">
        <v>6823</v>
      </c>
      <c r="B8" s="9" t="n">
        <v>2113328</v>
      </c>
      <c r="C8" s="10" t="n">
        <v>4681377</v>
      </c>
    </row>
    <row r="9" customFormat="false" ht="13.5" hidden="false" customHeight="true" outlineLevel="0" collapsed="false">
      <c r="A9" s="8" t="s">
        <v>6824</v>
      </c>
      <c r="B9" s="9" t="n">
        <v>1728141.8</v>
      </c>
      <c r="C9" s="10" t="n">
        <v>3917503</v>
      </c>
    </row>
    <row r="10" customFormat="false" ht="13.5" hidden="false" customHeight="true" outlineLevel="0" collapsed="false">
      <c r="A10" s="8" t="s">
        <v>6825</v>
      </c>
      <c r="B10" s="9" t="n">
        <v>1395144.32</v>
      </c>
      <c r="C10" s="10" t="n">
        <v>1870772</v>
      </c>
    </row>
    <row r="11" customFormat="false" ht="13.5" hidden="false" customHeight="true" outlineLevel="0" collapsed="false">
      <c r="A11" s="8" t="s">
        <v>6826</v>
      </c>
      <c r="B11" s="9" t="n">
        <v>1287047.77999</v>
      </c>
      <c r="C11" s="10" t="n">
        <v>4272360</v>
      </c>
    </row>
    <row r="12" customFormat="false" ht="13.5" hidden="false" customHeight="true" outlineLevel="0" collapsed="false">
      <c r="A12" s="8" t="s">
        <v>6827</v>
      </c>
      <c r="B12" s="9" t="n">
        <v>1189184</v>
      </c>
      <c r="C12" s="10" t="n">
        <v>2887088</v>
      </c>
    </row>
    <row r="13" customFormat="false" ht="13.5" hidden="false" customHeight="true" outlineLevel="0" collapsed="false">
      <c r="A13" s="8" t="s">
        <v>6828</v>
      </c>
      <c r="B13" s="9" t="n">
        <v>982962.2</v>
      </c>
      <c r="C13" s="10" t="n">
        <v>4088308</v>
      </c>
    </row>
    <row r="14" customFormat="false" ht="13.5" hidden="false" customHeight="true" outlineLevel="0" collapsed="false">
      <c r="A14" s="8" t="s">
        <v>6829</v>
      </c>
      <c r="B14" s="9" t="n">
        <v>972525.87096</v>
      </c>
      <c r="C14" s="10" t="n">
        <v>3591415</v>
      </c>
    </row>
    <row r="15" customFormat="false" ht="13.5" hidden="false" customHeight="true" outlineLevel="0" collapsed="false">
      <c r="A15" s="8" t="s">
        <v>6830</v>
      </c>
      <c r="B15" s="9" t="n">
        <v>909701</v>
      </c>
      <c r="C15" s="10" t="n">
        <v>2092143</v>
      </c>
    </row>
    <row r="16" customFormat="false" ht="13.5" hidden="false" customHeight="true" outlineLevel="0" collapsed="false">
      <c r="A16" s="8" t="s">
        <v>6831</v>
      </c>
      <c r="B16" s="9" t="n">
        <v>657149.4</v>
      </c>
      <c r="C16" s="10" t="n">
        <v>1493170</v>
      </c>
    </row>
    <row r="17" customFormat="false" ht="13.5" hidden="false" customHeight="true" outlineLevel="0" collapsed="false">
      <c r="A17" s="8" t="s">
        <v>6832</v>
      </c>
      <c r="B17" s="9" t="n">
        <v>641617.5</v>
      </c>
      <c r="C17" s="10" t="n">
        <v>697930</v>
      </c>
    </row>
    <row r="18" customFormat="false" ht="13.5" hidden="false" customHeight="true" outlineLevel="0" collapsed="false">
      <c r="A18" s="8" t="s">
        <v>6833</v>
      </c>
      <c r="B18" s="9" t="n">
        <v>586683</v>
      </c>
      <c r="C18" s="10" t="n">
        <v>865748</v>
      </c>
    </row>
    <row r="19" customFormat="false" ht="13.5" hidden="false" customHeight="true" outlineLevel="0" collapsed="false">
      <c r="A19" s="8" t="s">
        <v>6834</v>
      </c>
      <c r="B19" s="9" t="n">
        <v>583616</v>
      </c>
      <c r="C19" s="10" t="n">
        <v>747155</v>
      </c>
    </row>
    <row r="20" customFormat="false" ht="13.5" hidden="false" customHeight="true" outlineLevel="0" collapsed="false">
      <c r="A20" s="8" t="s">
        <v>6835</v>
      </c>
      <c r="B20" s="9" t="n">
        <v>477804</v>
      </c>
      <c r="C20" s="10" t="n">
        <v>598492</v>
      </c>
    </row>
    <row r="21" customFormat="false" ht="13.5" hidden="false" customHeight="true" outlineLevel="0" collapsed="false">
      <c r="A21" s="8" t="s">
        <v>6836</v>
      </c>
      <c r="B21" s="9" t="n">
        <v>461094</v>
      </c>
      <c r="C21" s="10" t="n">
        <v>780001</v>
      </c>
    </row>
    <row r="22" customFormat="false" ht="13.5" hidden="false" customHeight="true" outlineLevel="0" collapsed="false">
      <c r="A22" s="8" t="s">
        <v>53</v>
      </c>
      <c r="B22" s="9" t="n">
        <v>427435.11496</v>
      </c>
      <c r="C22" s="10" t="n">
        <v>3054465</v>
      </c>
    </row>
    <row r="23" customFormat="false" ht="13.5" hidden="false" customHeight="true" outlineLevel="0" collapsed="false">
      <c r="A23" s="8" t="s">
        <v>6837</v>
      </c>
      <c r="B23" s="9" t="n">
        <v>392169.5</v>
      </c>
      <c r="C23" s="10" t="n">
        <v>1241773</v>
      </c>
    </row>
    <row r="24" customFormat="false" ht="13.5" hidden="false" customHeight="true" outlineLevel="0" collapsed="false">
      <c r="A24" s="8" t="s">
        <v>6838</v>
      </c>
      <c r="B24" s="9" t="n">
        <v>391700.6</v>
      </c>
      <c r="C24" s="10" t="n">
        <v>529145</v>
      </c>
    </row>
    <row r="25" customFormat="false" ht="13.5" hidden="false" customHeight="true" outlineLevel="0" collapsed="false">
      <c r="A25" s="8" t="s">
        <v>6839</v>
      </c>
      <c r="B25" s="9" t="n">
        <v>372082</v>
      </c>
      <c r="C25" s="10" t="n">
        <v>928624</v>
      </c>
    </row>
    <row r="26" customFormat="false" ht="13.5" hidden="false" customHeight="true" outlineLevel="0" collapsed="false">
      <c r="A26" s="8" t="s">
        <v>6840</v>
      </c>
      <c r="B26" s="9" t="n">
        <v>371243.65994</v>
      </c>
      <c r="C26" s="10" t="n">
        <v>1233616</v>
      </c>
    </row>
    <row r="27" customFormat="false" ht="13.5" hidden="false" customHeight="true" outlineLevel="0" collapsed="false">
      <c r="A27" s="8" t="s">
        <v>6841</v>
      </c>
      <c r="B27" s="9" t="n">
        <v>235434.5</v>
      </c>
      <c r="C27" s="10" t="n">
        <v>1009914</v>
      </c>
    </row>
    <row r="28" customFormat="false" ht="13.5" hidden="false" customHeight="true" outlineLevel="0" collapsed="false">
      <c r="A28" s="8" t="s">
        <v>6842</v>
      </c>
      <c r="B28" s="9" t="n">
        <v>205371.2</v>
      </c>
      <c r="C28" s="10" t="n">
        <v>817823</v>
      </c>
    </row>
    <row r="29" customFormat="false" ht="13.5" hidden="false" customHeight="true" outlineLevel="0" collapsed="false">
      <c r="A29" s="8" t="s">
        <v>6843</v>
      </c>
      <c r="B29" s="9" t="n">
        <v>165149.44999</v>
      </c>
      <c r="C29" s="10" t="n">
        <v>509244</v>
      </c>
    </row>
    <row r="30" customFormat="false" ht="13.5" hidden="false" customHeight="true" outlineLevel="0" collapsed="false">
      <c r="A30" s="8" t="s">
        <v>6844</v>
      </c>
      <c r="B30" s="9" t="n">
        <v>152301</v>
      </c>
      <c r="C30" s="10" t="n">
        <v>860592</v>
      </c>
    </row>
    <row r="31" customFormat="false" ht="13.5" hidden="false" customHeight="true" outlineLevel="0" collapsed="false">
      <c r="A31" s="8" t="s">
        <v>6845</v>
      </c>
      <c r="B31" s="9" t="n">
        <v>137485.2</v>
      </c>
      <c r="C31" s="10" t="n">
        <v>530375</v>
      </c>
    </row>
    <row r="32" customFormat="false" ht="13.5" hidden="false" customHeight="true" outlineLevel="0" collapsed="false">
      <c r="A32" s="8" t="s">
        <v>6846</v>
      </c>
      <c r="B32" s="9" t="n">
        <v>134304</v>
      </c>
      <c r="C32" s="10" t="n">
        <v>295342</v>
      </c>
    </row>
    <row r="33" customFormat="false" ht="13.5" hidden="false" customHeight="true" outlineLevel="0" collapsed="false">
      <c r="A33" s="8" t="s">
        <v>6847</v>
      </c>
      <c r="B33" s="9" t="n">
        <v>100084</v>
      </c>
      <c r="C33" s="10" t="n">
        <v>197279</v>
      </c>
    </row>
    <row r="34" customFormat="false" ht="13.5" hidden="false" customHeight="true" outlineLevel="0" collapsed="false">
      <c r="A34" s="8" t="s">
        <v>6848</v>
      </c>
      <c r="B34" s="9" t="n">
        <v>93367.03496</v>
      </c>
      <c r="C34" s="10" t="n">
        <v>143602</v>
      </c>
    </row>
    <row r="35" customFormat="false" ht="13.5" hidden="false" customHeight="true" outlineLevel="0" collapsed="false">
      <c r="A35" s="8" t="s">
        <v>6849</v>
      </c>
      <c r="B35" s="9" t="n">
        <v>89911</v>
      </c>
      <c r="C35" s="10" t="n">
        <v>226903</v>
      </c>
    </row>
    <row r="36" customFormat="false" ht="13.5" hidden="false" customHeight="true" outlineLevel="0" collapsed="false">
      <c r="A36" s="8" t="s">
        <v>6850</v>
      </c>
      <c r="B36" s="9" t="n">
        <v>80379</v>
      </c>
      <c r="C36" s="10" t="n">
        <v>328859</v>
      </c>
    </row>
    <row r="37" customFormat="false" ht="13.5" hidden="false" customHeight="true" outlineLevel="0" collapsed="false">
      <c r="A37" s="8" t="s">
        <v>6851</v>
      </c>
      <c r="B37" s="9" t="n">
        <v>40321</v>
      </c>
      <c r="C37" s="10" t="n">
        <v>74292</v>
      </c>
    </row>
    <row r="38" customFormat="false" ht="13.5" hidden="false" customHeight="true" outlineLevel="0" collapsed="false">
      <c r="A38" s="8" t="s">
        <v>6852</v>
      </c>
      <c r="B38" s="9" t="n">
        <v>36723</v>
      </c>
      <c r="C38" s="10" t="n">
        <v>35936</v>
      </c>
    </row>
    <row r="39" customFormat="false" ht="13.5" hidden="false" customHeight="true" outlineLevel="0" collapsed="false">
      <c r="A39" s="8" t="s">
        <v>6853</v>
      </c>
      <c r="B39" s="9" t="n">
        <v>24622</v>
      </c>
      <c r="C39" s="10" t="n">
        <v>53046</v>
      </c>
    </row>
    <row r="40" customFormat="false" ht="13.5" hidden="false" customHeight="true" outlineLevel="0" collapsed="false">
      <c r="A40" s="8" t="s">
        <v>6854</v>
      </c>
      <c r="B40" s="9" t="n">
        <v>23860</v>
      </c>
      <c r="C40" s="10" t="n">
        <v>45488</v>
      </c>
    </row>
    <row r="41" customFormat="false" ht="13.5" hidden="false" customHeight="true" outlineLevel="0" collapsed="false">
      <c r="A41" s="8" t="s">
        <v>6855</v>
      </c>
      <c r="B41" s="9" t="n">
        <v>17546</v>
      </c>
      <c r="C41" s="10" t="n">
        <v>184711</v>
      </c>
    </row>
    <row r="42" customFormat="false" ht="13.5" hidden="false" customHeight="true" outlineLevel="0" collapsed="false">
      <c r="A42" s="8" t="s">
        <v>6856</v>
      </c>
      <c r="B42" s="9" t="n">
        <v>15790</v>
      </c>
      <c r="C42" s="10" t="n">
        <v>145930</v>
      </c>
    </row>
    <row r="43" customFormat="false" ht="13.5" hidden="false" customHeight="true" outlineLevel="0" collapsed="false">
      <c r="A43" s="8" t="s">
        <v>6857</v>
      </c>
      <c r="B43" s="9" t="n">
        <v>15696</v>
      </c>
      <c r="C43" s="10" t="n">
        <v>134687</v>
      </c>
    </row>
    <row r="44" customFormat="false" ht="13.5" hidden="false" customHeight="true" outlineLevel="0" collapsed="false">
      <c r="A44" s="8" t="s">
        <v>6858</v>
      </c>
      <c r="B44" s="9" t="n">
        <v>12591</v>
      </c>
      <c r="C44" s="10" t="n">
        <v>20614</v>
      </c>
    </row>
    <row r="45" customFormat="false" ht="13.5" hidden="false" customHeight="true" outlineLevel="0" collapsed="false">
      <c r="A45" s="8" t="s">
        <v>6859</v>
      </c>
      <c r="B45" s="9" t="n">
        <v>10338</v>
      </c>
      <c r="C45" s="10" t="n">
        <v>36738</v>
      </c>
    </row>
    <row r="46" customFormat="false" ht="13.5" hidden="false" customHeight="true" outlineLevel="0" collapsed="false">
      <c r="A46" s="8" t="s">
        <v>6860</v>
      </c>
      <c r="B46" s="9" t="n">
        <v>9600</v>
      </c>
      <c r="C46" s="10" t="n">
        <v>23501</v>
      </c>
    </row>
    <row r="47" customFormat="false" ht="13.5" hidden="false" customHeight="true" outlineLevel="0" collapsed="false">
      <c r="A47" s="8" t="s">
        <v>6861</v>
      </c>
      <c r="B47" s="9" t="n">
        <v>6344</v>
      </c>
      <c r="C47" s="10" t="n">
        <v>9535</v>
      </c>
    </row>
    <row r="48" customFormat="false" ht="13.5" hidden="false" customHeight="true" outlineLevel="0" collapsed="false">
      <c r="A48" s="8" t="s">
        <v>6862</v>
      </c>
      <c r="B48" s="9" t="n">
        <v>4312</v>
      </c>
      <c r="C48" s="10" t="n">
        <v>19286</v>
      </c>
    </row>
    <row r="49" customFormat="false" ht="13.5" hidden="false" customHeight="true" outlineLevel="0" collapsed="false">
      <c r="A49" s="8" t="s">
        <v>6863</v>
      </c>
      <c r="B49" s="9" t="n">
        <v>3814</v>
      </c>
      <c r="C49" s="10" t="n">
        <v>5467</v>
      </c>
    </row>
    <row r="50" customFormat="false" ht="13.5" hidden="false" customHeight="true" outlineLevel="0" collapsed="false">
      <c r="A50" s="8" t="s">
        <v>6864</v>
      </c>
      <c r="B50" s="9" t="n">
        <v>1808</v>
      </c>
      <c r="C50" s="10" t="n">
        <v>5006</v>
      </c>
    </row>
    <row r="51" customFormat="false" ht="13.5" hidden="false" customHeight="true" outlineLevel="0" collapsed="false">
      <c r="A51" s="8" t="s">
        <v>6865</v>
      </c>
      <c r="B51" s="9" t="n">
        <v>928</v>
      </c>
      <c r="C51" s="10" t="n">
        <v>1114</v>
      </c>
    </row>
    <row r="52" customFormat="false" ht="13.5" hidden="false" customHeight="true" outlineLevel="0" collapsed="false">
      <c r="A52" s="8" t="s">
        <v>6866</v>
      </c>
      <c r="B52" s="9" t="n">
        <v>900</v>
      </c>
      <c r="C52" s="10" t="n">
        <v>824</v>
      </c>
    </row>
    <row r="53" customFormat="false" ht="13.5" hidden="false" customHeight="true" outlineLevel="0" collapsed="false">
      <c r="A53" s="8" t="s">
        <v>6867</v>
      </c>
      <c r="B53" s="9" t="n">
        <v>730</v>
      </c>
      <c r="C53" s="10" t="n">
        <v>3598</v>
      </c>
    </row>
    <row r="54" customFormat="false" ht="13.5" hidden="false" customHeight="true" outlineLevel="0" collapsed="false">
      <c r="A54" s="8" t="s">
        <v>6868</v>
      </c>
      <c r="B54" s="9" t="n">
        <v>630</v>
      </c>
      <c r="C54" s="10" t="n">
        <v>125</v>
      </c>
    </row>
    <row r="55" customFormat="false" ht="13.5" hidden="false" customHeight="true" outlineLevel="0" collapsed="false">
      <c r="A55" s="8" t="s">
        <v>6869</v>
      </c>
      <c r="B55" s="9" t="n">
        <v>155</v>
      </c>
      <c r="C55" s="10" t="n">
        <v>260</v>
      </c>
    </row>
    <row r="56" customFormat="false" ht="13.5" hidden="false" customHeight="true" outlineLevel="0" collapsed="false">
      <c r="A56" s="8" t="s">
        <v>6870</v>
      </c>
      <c r="B56" s="9" t="n">
        <v>14</v>
      </c>
      <c r="C56" s="10" t="n">
        <v>93</v>
      </c>
    </row>
    <row r="57" customFormat="false" ht="13.5" hidden="false" customHeight="true" outlineLevel="0" collapsed="false">
      <c r="A57" s="8" t="s">
        <v>6871</v>
      </c>
      <c r="B57" s="9" t="n">
        <v>9</v>
      </c>
      <c r="C57" s="10" t="n">
        <v>102</v>
      </c>
    </row>
    <row r="58" customFormat="false" ht="13.5" hidden="false" customHeight="true" outlineLevel="0" collapsed="false">
      <c r="A58" s="8" t="s">
        <v>6872</v>
      </c>
      <c r="B58" s="9" t="n">
        <v>2</v>
      </c>
      <c r="C58" s="1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5.56"/>
    <col collapsed="false" customWidth="true" hidden="false" outlineLevel="0" max="3" min="3" style="3" width="15.99"/>
    <col collapsed="false" customWidth="false" hidden="false" outlineLevel="0" max="257" min="4" style="1" width="9.14"/>
  </cols>
  <sheetData>
    <row r="1" s="7" customFormat="true" ht="18" hidden="false" customHeight="true" outlineLevel="0" collapsed="false">
      <c r="A1" s="4" t="s">
        <v>6873</v>
      </c>
      <c r="B1" s="5" t="s">
        <v>2</v>
      </c>
      <c r="C1" s="6" t="s">
        <v>45</v>
      </c>
    </row>
    <row r="2" customFormat="false" ht="13.5" hidden="false" customHeight="true" outlineLevel="0" collapsed="false">
      <c r="A2" s="8" t="s">
        <v>6817</v>
      </c>
      <c r="B2" s="9" t="n">
        <v>57682704.56682</v>
      </c>
      <c r="C2" s="10" t="n">
        <v>131250819</v>
      </c>
    </row>
    <row r="3" customFormat="false" ht="13.5" hidden="false" customHeight="true" outlineLevel="0" collapsed="false">
      <c r="A3" s="8" t="s">
        <v>6851</v>
      </c>
      <c r="B3" s="9" t="n">
        <v>5551021.25</v>
      </c>
      <c r="C3" s="10" t="n">
        <v>8843837</v>
      </c>
    </row>
    <row r="4" customFormat="false" ht="13.5" hidden="false" customHeight="true" outlineLevel="0" collapsed="false">
      <c r="A4" s="8" t="s">
        <v>6819</v>
      </c>
      <c r="B4" s="9" t="n">
        <v>5159923.68498</v>
      </c>
      <c r="C4" s="10" t="n">
        <v>11002411</v>
      </c>
    </row>
    <row r="5" customFormat="false" ht="13.5" hidden="false" customHeight="true" outlineLevel="0" collapsed="false">
      <c r="A5" s="8" t="s">
        <v>6826</v>
      </c>
      <c r="B5" s="9" t="n">
        <v>3774595.92399</v>
      </c>
      <c r="C5" s="10" t="n">
        <v>8828902</v>
      </c>
    </row>
    <row r="6" customFormat="false" ht="13.5" hidden="false" customHeight="true" outlineLevel="0" collapsed="false">
      <c r="A6" s="8" t="s">
        <v>6823</v>
      </c>
      <c r="B6" s="9" t="n">
        <v>3498395.36499</v>
      </c>
      <c r="C6" s="10" t="n">
        <v>7614848</v>
      </c>
    </row>
    <row r="7" customFormat="false" ht="13.5" hidden="false" customHeight="true" outlineLevel="0" collapsed="false">
      <c r="A7" s="8" t="s">
        <v>6854</v>
      </c>
      <c r="B7" s="9" t="n">
        <v>3293991.5</v>
      </c>
      <c r="C7" s="10" t="n">
        <v>5510839</v>
      </c>
    </row>
    <row r="8" customFormat="false" ht="13.5" hidden="false" customHeight="true" outlineLevel="0" collapsed="false">
      <c r="A8" s="8" t="s">
        <v>6820</v>
      </c>
      <c r="B8" s="9" t="n">
        <v>3107536.13999</v>
      </c>
      <c r="C8" s="10" t="n">
        <v>5697605</v>
      </c>
    </row>
    <row r="9" customFormat="false" ht="13.5" hidden="false" customHeight="true" outlineLevel="0" collapsed="false">
      <c r="A9" s="8" t="s">
        <v>6825</v>
      </c>
      <c r="B9" s="9" t="n">
        <v>2915393.46998</v>
      </c>
      <c r="C9" s="10" t="n">
        <v>4725853</v>
      </c>
    </row>
    <row r="10" customFormat="false" ht="13.5" hidden="false" customHeight="true" outlineLevel="0" collapsed="false">
      <c r="A10" s="8" t="s">
        <v>6828</v>
      </c>
      <c r="B10" s="9" t="n">
        <v>2880146.19999</v>
      </c>
      <c r="C10" s="10" t="n">
        <v>7399762</v>
      </c>
    </row>
    <row r="11" customFormat="false" ht="13.5" hidden="false" customHeight="true" outlineLevel="0" collapsed="false">
      <c r="A11" s="8" t="s">
        <v>6822</v>
      </c>
      <c r="B11" s="9" t="n">
        <v>2867817</v>
      </c>
      <c r="C11" s="10" t="n">
        <v>8520021</v>
      </c>
    </row>
    <row r="12" customFormat="false" ht="13.5" hidden="false" customHeight="true" outlineLevel="0" collapsed="false">
      <c r="A12" s="8" t="s">
        <v>6821</v>
      </c>
      <c r="B12" s="9" t="n">
        <v>2427649</v>
      </c>
      <c r="C12" s="10" t="n">
        <v>2799206</v>
      </c>
    </row>
    <row r="13" customFormat="false" ht="13.5" hidden="false" customHeight="true" outlineLevel="0" collapsed="false">
      <c r="A13" s="8" t="s">
        <v>6824</v>
      </c>
      <c r="B13" s="9" t="n">
        <v>2349079.8</v>
      </c>
      <c r="C13" s="10" t="n">
        <v>6867274</v>
      </c>
    </row>
    <row r="14" customFormat="false" ht="13.5" hidden="false" customHeight="true" outlineLevel="0" collapsed="false">
      <c r="A14" s="8" t="s">
        <v>6857</v>
      </c>
      <c r="B14" s="9" t="n">
        <v>1549388.79999</v>
      </c>
      <c r="C14" s="10" t="n">
        <v>1538205</v>
      </c>
    </row>
    <row r="15" customFormat="false" ht="13.5" hidden="false" customHeight="true" outlineLevel="0" collapsed="false">
      <c r="A15" s="8" t="s">
        <v>6839</v>
      </c>
      <c r="B15" s="9" t="n">
        <v>1318750</v>
      </c>
      <c r="C15" s="10" t="n">
        <v>2642353</v>
      </c>
    </row>
    <row r="16" customFormat="false" ht="13.5" hidden="false" customHeight="true" outlineLevel="0" collapsed="false">
      <c r="A16" s="8" t="s">
        <v>6827</v>
      </c>
      <c r="B16" s="9" t="n">
        <v>1187308.4</v>
      </c>
      <c r="C16" s="10" t="n">
        <v>2906392</v>
      </c>
    </row>
    <row r="17" customFormat="false" ht="13.5" hidden="false" customHeight="true" outlineLevel="0" collapsed="false">
      <c r="A17" s="8" t="s">
        <v>6840</v>
      </c>
      <c r="B17" s="9" t="n">
        <v>1109209.30995</v>
      </c>
      <c r="C17" s="10" t="n">
        <v>1601414</v>
      </c>
    </row>
    <row r="18" customFormat="false" ht="13.5" hidden="false" customHeight="true" outlineLevel="0" collapsed="false">
      <c r="A18" s="8" t="s">
        <v>6829</v>
      </c>
      <c r="B18" s="9" t="n">
        <v>1088572.12098</v>
      </c>
      <c r="C18" s="10" t="n">
        <v>2834299</v>
      </c>
    </row>
    <row r="19" customFormat="false" ht="13.5" hidden="false" customHeight="true" outlineLevel="0" collapsed="false">
      <c r="A19" s="8" t="s">
        <v>6831</v>
      </c>
      <c r="B19" s="9" t="n">
        <v>886532</v>
      </c>
      <c r="C19" s="10" t="n">
        <v>2021972</v>
      </c>
    </row>
    <row r="20" customFormat="false" ht="13.5" hidden="false" customHeight="true" outlineLevel="0" collapsed="false">
      <c r="A20" s="8" t="s">
        <v>6830</v>
      </c>
      <c r="B20" s="9" t="n">
        <v>870825</v>
      </c>
      <c r="C20" s="10" t="n">
        <v>1957150</v>
      </c>
    </row>
    <row r="21" customFormat="false" ht="13.5" hidden="false" customHeight="true" outlineLevel="0" collapsed="false">
      <c r="A21" s="8" t="s">
        <v>6837</v>
      </c>
      <c r="B21" s="9" t="n">
        <v>774232</v>
      </c>
      <c r="C21" s="10" t="n">
        <v>2072700</v>
      </c>
    </row>
    <row r="22" customFormat="false" ht="13.5" hidden="false" customHeight="true" outlineLevel="0" collapsed="false">
      <c r="A22" s="8" t="s">
        <v>6833</v>
      </c>
      <c r="B22" s="9" t="n">
        <v>687188</v>
      </c>
      <c r="C22" s="10" t="n">
        <v>1367354</v>
      </c>
    </row>
    <row r="23" customFormat="false" ht="13.5" hidden="false" customHeight="true" outlineLevel="0" collapsed="false">
      <c r="A23" s="8" t="s">
        <v>6835</v>
      </c>
      <c r="B23" s="9" t="n">
        <v>685698</v>
      </c>
      <c r="C23" s="10" t="n">
        <v>1501176</v>
      </c>
    </row>
    <row r="24" customFormat="false" ht="13.5" hidden="false" customHeight="true" outlineLevel="0" collapsed="false">
      <c r="A24" s="8" t="s">
        <v>6818</v>
      </c>
      <c r="B24" s="9" t="n">
        <v>551402.5</v>
      </c>
      <c r="C24" s="10" t="n">
        <v>1038595</v>
      </c>
    </row>
    <row r="25" customFormat="false" ht="13.5" hidden="false" customHeight="true" outlineLevel="0" collapsed="false">
      <c r="A25" s="8" t="s">
        <v>6845</v>
      </c>
      <c r="B25" s="9" t="n">
        <v>547430.18999</v>
      </c>
      <c r="C25" s="10" t="n">
        <v>1900082</v>
      </c>
    </row>
    <row r="26" customFormat="false" ht="13.5" hidden="false" customHeight="true" outlineLevel="0" collapsed="false">
      <c r="A26" s="8" t="s">
        <v>6859</v>
      </c>
      <c r="B26" s="9" t="n">
        <v>501754</v>
      </c>
      <c r="C26" s="10" t="n">
        <v>889424</v>
      </c>
    </row>
    <row r="27" customFormat="false" ht="13.5" hidden="false" customHeight="true" outlineLevel="0" collapsed="false">
      <c r="A27" s="8" t="s">
        <v>6836</v>
      </c>
      <c r="B27" s="9" t="n">
        <v>489807</v>
      </c>
      <c r="C27" s="10" t="n">
        <v>839094</v>
      </c>
    </row>
    <row r="28" customFormat="false" ht="13.5" hidden="false" customHeight="true" outlineLevel="0" collapsed="false">
      <c r="A28" s="8" t="s">
        <v>6843</v>
      </c>
      <c r="B28" s="9" t="n">
        <v>441705.99999</v>
      </c>
      <c r="C28" s="10" t="n">
        <v>1146130</v>
      </c>
    </row>
    <row r="29" customFormat="false" ht="13.5" hidden="false" customHeight="true" outlineLevel="0" collapsed="false">
      <c r="A29" s="8" t="s">
        <v>6849</v>
      </c>
      <c r="B29" s="9" t="n">
        <v>428206</v>
      </c>
      <c r="C29" s="10" t="n">
        <v>902926</v>
      </c>
    </row>
    <row r="30" customFormat="false" ht="13.5" hidden="false" customHeight="true" outlineLevel="0" collapsed="false">
      <c r="A30" s="8" t="s">
        <v>6862</v>
      </c>
      <c r="B30" s="9" t="n">
        <v>426825</v>
      </c>
      <c r="C30" s="10" t="n">
        <v>1057367</v>
      </c>
    </row>
    <row r="31" customFormat="false" ht="13.5" hidden="false" customHeight="true" outlineLevel="0" collapsed="false">
      <c r="A31" s="8" t="s">
        <v>6848</v>
      </c>
      <c r="B31" s="9" t="n">
        <v>309855.13597</v>
      </c>
      <c r="C31" s="10" t="n">
        <v>470690</v>
      </c>
    </row>
    <row r="32" customFormat="false" ht="13.5" hidden="false" customHeight="true" outlineLevel="0" collapsed="false">
      <c r="A32" s="8" t="s">
        <v>6846</v>
      </c>
      <c r="B32" s="9" t="n">
        <v>300167</v>
      </c>
      <c r="C32" s="10" t="n">
        <v>865648</v>
      </c>
    </row>
    <row r="33" customFormat="false" ht="13.5" hidden="false" customHeight="true" outlineLevel="0" collapsed="false">
      <c r="A33" s="8" t="s">
        <v>6834</v>
      </c>
      <c r="B33" s="9" t="n">
        <v>274928</v>
      </c>
      <c r="C33" s="10" t="n">
        <v>652209</v>
      </c>
    </row>
    <row r="34" customFormat="false" ht="13.5" hidden="false" customHeight="true" outlineLevel="0" collapsed="false">
      <c r="A34" s="8" t="s">
        <v>6874</v>
      </c>
      <c r="B34" s="9" t="n">
        <v>254232</v>
      </c>
      <c r="C34" s="10" t="n">
        <v>688808</v>
      </c>
    </row>
    <row r="35" customFormat="false" ht="13.5" hidden="false" customHeight="true" outlineLevel="0" collapsed="false">
      <c r="A35" s="8" t="s">
        <v>6844</v>
      </c>
      <c r="B35" s="9" t="n">
        <v>245004</v>
      </c>
      <c r="C35" s="10" t="n">
        <v>1009584</v>
      </c>
    </row>
    <row r="36" customFormat="false" ht="13.5" hidden="false" customHeight="true" outlineLevel="0" collapsed="false">
      <c r="A36" s="8" t="s">
        <v>6850</v>
      </c>
      <c r="B36" s="9" t="n">
        <v>225573.8</v>
      </c>
      <c r="C36" s="10" t="n">
        <v>420461</v>
      </c>
    </row>
    <row r="37" customFormat="false" ht="13.5" hidden="false" customHeight="true" outlineLevel="0" collapsed="false">
      <c r="A37" s="8" t="s">
        <v>6872</v>
      </c>
      <c r="B37" s="9" t="n">
        <v>212635.4</v>
      </c>
      <c r="C37" s="10" t="n">
        <v>491677</v>
      </c>
    </row>
    <row r="38" customFormat="false" ht="13.5" hidden="false" customHeight="true" outlineLevel="0" collapsed="false">
      <c r="A38" s="8" t="s">
        <v>6867</v>
      </c>
      <c r="B38" s="9" t="n">
        <v>175582</v>
      </c>
      <c r="C38" s="10" t="n">
        <v>273861</v>
      </c>
    </row>
    <row r="39" customFormat="false" ht="13.5" hidden="false" customHeight="true" outlineLevel="0" collapsed="false">
      <c r="A39" s="8" t="s">
        <v>6847</v>
      </c>
      <c r="B39" s="9" t="n">
        <v>174957</v>
      </c>
      <c r="C39" s="10" t="n">
        <v>335112</v>
      </c>
    </row>
    <row r="40" customFormat="false" ht="13.5" hidden="false" customHeight="true" outlineLevel="0" collapsed="false">
      <c r="A40" s="8" t="s">
        <v>6838</v>
      </c>
      <c r="B40" s="9" t="n">
        <v>159116.5</v>
      </c>
      <c r="C40" s="10" t="n">
        <v>216335</v>
      </c>
    </row>
    <row r="41" customFormat="false" ht="13.5" hidden="false" customHeight="true" outlineLevel="0" collapsed="false">
      <c r="A41" s="8" t="s">
        <v>6842</v>
      </c>
      <c r="B41" s="9" t="n">
        <v>155301.2</v>
      </c>
      <c r="C41" s="10" t="n">
        <v>736698</v>
      </c>
    </row>
    <row r="42" customFormat="false" ht="13.5" hidden="false" customHeight="true" outlineLevel="0" collapsed="false">
      <c r="A42" s="8" t="s">
        <v>6855</v>
      </c>
      <c r="B42" s="9" t="n">
        <v>133222.4</v>
      </c>
      <c r="C42" s="10" t="n">
        <v>277459</v>
      </c>
    </row>
    <row r="43" customFormat="false" ht="13.5" hidden="false" customHeight="true" outlineLevel="0" collapsed="false">
      <c r="A43" s="8" t="s">
        <v>6853</v>
      </c>
      <c r="B43" s="9" t="n">
        <v>120596</v>
      </c>
      <c r="C43" s="10" t="n">
        <v>246724</v>
      </c>
    </row>
    <row r="44" customFormat="false" ht="13.5" hidden="false" customHeight="true" outlineLevel="0" collapsed="false">
      <c r="A44" s="8" t="s">
        <v>6864</v>
      </c>
      <c r="B44" s="9" t="n">
        <v>119522.15</v>
      </c>
      <c r="C44" s="10" t="n">
        <v>248738</v>
      </c>
    </row>
    <row r="45" customFormat="false" ht="13.5" hidden="false" customHeight="true" outlineLevel="0" collapsed="false">
      <c r="A45" s="8" t="s">
        <v>6875</v>
      </c>
      <c r="B45" s="9" t="n">
        <v>99589</v>
      </c>
      <c r="C45" s="10" t="n">
        <v>49390</v>
      </c>
    </row>
    <row r="46" customFormat="false" ht="13.5" hidden="false" customHeight="true" outlineLevel="0" collapsed="false">
      <c r="A46" s="8" t="s">
        <v>6856</v>
      </c>
      <c r="B46" s="9" t="n">
        <v>83533</v>
      </c>
      <c r="C46" s="10" t="n">
        <v>257644</v>
      </c>
    </row>
    <row r="47" customFormat="false" ht="13.5" hidden="false" customHeight="true" outlineLevel="0" collapsed="false">
      <c r="A47" s="8" t="s">
        <v>6832</v>
      </c>
      <c r="B47" s="9" t="n">
        <v>83288</v>
      </c>
      <c r="C47" s="10" t="n">
        <v>123955</v>
      </c>
    </row>
    <row r="48" customFormat="false" ht="13.5" hidden="false" customHeight="true" outlineLevel="0" collapsed="false">
      <c r="A48" s="8" t="s">
        <v>6865</v>
      </c>
      <c r="B48" s="9" t="n">
        <v>72363</v>
      </c>
      <c r="C48" s="10" t="n">
        <v>164845</v>
      </c>
    </row>
    <row r="49" customFormat="false" ht="13.5" hidden="false" customHeight="true" outlineLevel="0" collapsed="false">
      <c r="A49" s="8" t="s">
        <v>6876</v>
      </c>
      <c r="B49" s="9" t="n">
        <v>69496</v>
      </c>
      <c r="C49" s="10" t="n">
        <v>112844</v>
      </c>
    </row>
    <row r="50" customFormat="false" ht="13.5" hidden="false" customHeight="true" outlineLevel="0" collapsed="false">
      <c r="A50" s="8" t="s">
        <v>6870</v>
      </c>
      <c r="B50" s="9" t="n">
        <v>64754.2</v>
      </c>
      <c r="C50" s="10" t="n">
        <v>103396</v>
      </c>
    </row>
    <row r="51" customFormat="false" ht="13.5" hidden="false" customHeight="true" outlineLevel="0" collapsed="false">
      <c r="A51" s="8" t="s">
        <v>6877</v>
      </c>
      <c r="B51" s="9" t="n">
        <v>62011</v>
      </c>
      <c r="C51" s="10" t="n">
        <v>166347</v>
      </c>
    </row>
    <row r="52" customFormat="false" ht="13.5" hidden="false" customHeight="true" outlineLevel="0" collapsed="false">
      <c r="A52" s="8" t="s">
        <v>6878</v>
      </c>
      <c r="B52" s="9" t="n">
        <v>56877</v>
      </c>
      <c r="C52" s="10" t="n">
        <v>46476</v>
      </c>
    </row>
    <row r="53" customFormat="false" ht="13.5" hidden="false" customHeight="true" outlineLevel="0" collapsed="false">
      <c r="A53" s="8" t="s">
        <v>6879</v>
      </c>
      <c r="B53" s="9" t="n">
        <v>49823</v>
      </c>
      <c r="C53" s="10" t="n">
        <v>62437</v>
      </c>
    </row>
    <row r="54" customFormat="false" ht="13.5" hidden="false" customHeight="true" outlineLevel="0" collapsed="false">
      <c r="A54" s="8" t="s">
        <v>6880</v>
      </c>
      <c r="B54" s="9" t="n">
        <v>43817.4</v>
      </c>
      <c r="C54" s="10" t="n">
        <v>74218</v>
      </c>
    </row>
    <row r="55" customFormat="false" ht="13.5" hidden="false" customHeight="true" outlineLevel="0" collapsed="false">
      <c r="A55" s="8" t="s">
        <v>6852</v>
      </c>
      <c r="B55" s="9" t="n">
        <v>42265.035</v>
      </c>
      <c r="C55" s="10" t="n">
        <v>208004</v>
      </c>
    </row>
    <row r="56" customFormat="false" ht="13.5" hidden="false" customHeight="true" outlineLevel="0" collapsed="false">
      <c r="A56" s="8" t="s">
        <v>6863</v>
      </c>
      <c r="B56" s="9" t="n">
        <v>37295</v>
      </c>
      <c r="C56" s="10" t="n">
        <v>53943</v>
      </c>
    </row>
    <row r="57" customFormat="false" ht="13.5" hidden="false" customHeight="true" outlineLevel="0" collapsed="false">
      <c r="A57" s="8" t="s">
        <v>6881</v>
      </c>
      <c r="B57" s="9" t="n">
        <v>33181</v>
      </c>
      <c r="C57" s="10" t="n">
        <v>42260</v>
      </c>
    </row>
    <row r="58" customFormat="false" ht="13.5" hidden="false" customHeight="true" outlineLevel="0" collapsed="false">
      <c r="A58" s="8" t="s">
        <v>6882</v>
      </c>
      <c r="B58" s="9" t="n">
        <v>33151</v>
      </c>
      <c r="C58" s="10" t="n">
        <v>99890</v>
      </c>
    </row>
    <row r="59" customFormat="false" ht="13.5" hidden="false" customHeight="true" outlineLevel="0" collapsed="false">
      <c r="A59" s="8" t="s">
        <v>6883</v>
      </c>
      <c r="B59" s="9" t="n">
        <v>32664</v>
      </c>
      <c r="C59" s="10" t="n">
        <v>107065</v>
      </c>
    </row>
    <row r="60" customFormat="false" ht="13.5" hidden="false" customHeight="true" outlineLevel="0" collapsed="false">
      <c r="A60" s="8" t="s">
        <v>6884</v>
      </c>
      <c r="B60" s="9" t="n">
        <v>25788</v>
      </c>
      <c r="C60" s="10" t="n">
        <v>43218</v>
      </c>
    </row>
    <row r="61" customFormat="false" ht="13.5" hidden="false" customHeight="true" outlineLevel="0" collapsed="false">
      <c r="A61" s="8" t="s">
        <v>6885</v>
      </c>
      <c r="B61" s="9" t="n">
        <v>23452</v>
      </c>
      <c r="C61" s="10" t="n">
        <v>56671</v>
      </c>
    </row>
    <row r="62" customFormat="false" ht="13.5" hidden="false" customHeight="true" outlineLevel="0" collapsed="false">
      <c r="A62" s="8" t="s">
        <v>6886</v>
      </c>
      <c r="B62" s="9" t="n">
        <v>20486</v>
      </c>
      <c r="C62" s="10" t="n">
        <v>43600</v>
      </c>
    </row>
    <row r="63" customFormat="false" ht="13.5" hidden="false" customHeight="true" outlineLevel="0" collapsed="false">
      <c r="A63" s="8" t="s">
        <v>6887</v>
      </c>
      <c r="B63" s="9" t="n">
        <v>19585</v>
      </c>
      <c r="C63" s="10" t="n">
        <v>21054</v>
      </c>
    </row>
    <row r="64" customFormat="false" ht="13.5" hidden="false" customHeight="true" outlineLevel="0" collapsed="false">
      <c r="A64" s="8" t="s">
        <v>6888</v>
      </c>
      <c r="B64" s="9" t="n">
        <v>19230</v>
      </c>
      <c r="C64" s="10" t="n">
        <v>24995</v>
      </c>
    </row>
    <row r="65" customFormat="false" ht="13.5" hidden="false" customHeight="true" outlineLevel="0" collapsed="false">
      <c r="A65" s="8" t="s">
        <v>6889</v>
      </c>
      <c r="B65" s="9" t="n">
        <v>18595</v>
      </c>
      <c r="C65" s="10" t="n">
        <v>29097</v>
      </c>
    </row>
    <row r="66" customFormat="false" ht="13.5" hidden="false" customHeight="true" outlineLevel="0" collapsed="false">
      <c r="A66" s="8" t="s">
        <v>6890</v>
      </c>
      <c r="B66" s="9" t="n">
        <v>17686</v>
      </c>
      <c r="C66" s="10" t="n">
        <v>75240</v>
      </c>
    </row>
    <row r="67" customFormat="false" ht="13.5" hidden="false" customHeight="true" outlineLevel="0" collapsed="false">
      <c r="A67" s="8" t="s">
        <v>6891</v>
      </c>
      <c r="B67" s="9" t="n">
        <v>16902</v>
      </c>
      <c r="C67" s="10" t="n">
        <v>40828</v>
      </c>
    </row>
    <row r="68" customFormat="false" ht="13.5" hidden="false" customHeight="true" outlineLevel="0" collapsed="false">
      <c r="A68" s="8" t="s">
        <v>6861</v>
      </c>
      <c r="B68" s="9" t="n">
        <v>16623</v>
      </c>
      <c r="C68" s="10" t="n">
        <v>27893</v>
      </c>
    </row>
    <row r="69" customFormat="false" ht="13.5" hidden="false" customHeight="true" outlineLevel="0" collapsed="false">
      <c r="A69" s="8" t="s">
        <v>6892</v>
      </c>
      <c r="B69" s="9" t="n">
        <v>15536</v>
      </c>
      <c r="C69" s="10" t="n">
        <v>30149</v>
      </c>
    </row>
    <row r="70" customFormat="false" ht="13.5" hidden="false" customHeight="true" outlineLevel="0" collapsed="false">
      <c r="A70" s="8" t="s">
        <v>6893</v>
      </c>
      <c r="B70" s="9" t="n">
        <v>11197</v>
      </c>
      <c r="C70" s="10" t="n">
        <v>18147</v>
      </c>
    </row>
    <row r="71" customFormat="false" ht="13.5" hidden="false" customHeight="true" outlineLevel="0" collapsed="false">
      <c r="A71" s="8" t="s">
        <v>6869</v>
      </c>
      <c r="B71" s="9" t="n">
        <v>11012</v>
      </c>
      <c r="C71" s="10" t="n">
        <v>20241</v>
      </c>
    </row>
    <row r="72" customFormat="false" ht="13.5" hidden="false" customHeight="true" outlineLevel="0" collapsed="false">
      <c r="A72" s="8" t="s">
        <v>6894</v>
      </c>
      <c r="B72" s="9" t="n">
        <v>8215</v>
      </c>
      <c r="C72" s="10" t="n">
        <v>11903</v>
      </c>
    </row>
    <row r="73" customFormat="false" ht="13.5" hidden="false" customHeight="true" outlineLevel="0" collapsed="false">
      <c r="A73" s="8" t="s">
        <v>6895</v>
      </c>
      <c r="B73" s="9" t="n">
        <v>7599</v>
      </c>
      <c r="C73" s="10" t="n">
        <v>7829</v>
      </c>
    </row>
    <row r="74" customFormat="false" ht="13.5" hidden="false" customHeight="true" outlineLevel="0" collapsed="false">
      <c r="A74" s="8" t="s">
        <v>6896</v>
      </c>
      <c r="B74" s="9" t="n">
        <v>5407</v>
      </c>
      <c r="C74" s="10" t="n">
        <v>14368</v>
      </c>
    </row>
    <row r="75" customFormat="false" ht="13.5" hidden="false" customHeight="true" outlineLevel="0" collapsed="false">
      <c r="A75" s="8" t="s">
        <v>6897</v>
      </c>
      <c r="B75" s="9" t="n">
        <v>2960</v>
      </c>
      <c r="C75" s="10" t="n">
        <v>2124</v>
      </c>
    </row>
    <row r="76" customFormat="false" ht="13.5" hidden="false" customHeight="true" outlineLevel="0" collapsed="false">
      <c r="A76" s="8" t="s">
        <v>6898</v>
      </c>
      <c r="B76" s="9" t="n">
        <v>2838</v>
      </c>
      <c r="C76" s="10" t="n">
        <v>10565</v>
      </c>
    </row>
    <row r="77" customFormat="false" ht="13.5" hidden="false" customHeight="true" outlineLevel="0" collapsed="false">
      <c r="A77" s="8" t="s">
        <v>6899</v>
      </c>
      <c r="B77" s="9" t="n">
        <v>249</v>
      </c>
      <c r="C77" s="10" t="n">
        <v>15333</v>
      </c>
    </row>
    <row r="78" customFormat="false" ht="13.5" hidden="false" customHeight="true" outlineLevel="0" collapsed="false">
      <c r="A78" s="8" t="s">
        <v>6871</v>
      </c>
      <c r="B78" s="9" t="n">
        <v>64</v>
      </c>
      <c r="C78" s="10" t="n">
        <v>441</v>
      </c>
    </row>
    <row r="79" customFormat="false" ht="13.5" hidden="false" customHeight="true" outlineLevel="0" collapsed="false">
      <c r="A79" s="8" t="s">
        <v>6900</v>
      </c>
      <c r="B79" s="9" t="n">
        <v>13</v>
      </c>
      <c r="C79" s="10" t="n">
        <v>397</v>
      </c>
    </row>
    <row r="80" customFormat="false" ht="13.5" hidden="false" customHeight="true" outlineLevel="0" collapsed="false">
      <c r="A80" s="8" t="s">
        <v>6860</v>
      </c>
      <c r="B80" s="9" t="n">
        <v>10</v>
      </c>
      <c r="C80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5.56"/>
    <col collapsed="false" customWidth="true" hidden="false" outlineLevel="0" max="3" min="3" style="3" width="15.99"/>
    <col collapsed="false" customWidth="false" hidden="false" outlineLevel="0" max="257" min="4" style="1" width="9.14"/>
  </cols>
  <sheetData>
    <row r="1" s="7" customFormat="true" ht="18" hidden="false" customHeight="true" outlineLevel="0" collapsed="false">
      <c r="A1" s="4" t="s">
        <v>6901</v>
      </c>
      <c r="B1" s="5" t="s">
        <v>2</v>
      </c>
      <c r="C1" s="6" t="s">
        <v>45</v>
      </c>
    </row>
    <row r="2" customFormat="false" ht="13.5" hidden="false" customHeight="true" outlineLevel="0" collapsed="false">
      <c r="A2" s="8" t="s">
        <v>6831</v>
      </c>
      <c r="B2" s="9" t="n">
        <v>30834001.86997</v>
      </c>
      <c r="C2" s="10" t="n">
        <v>67124011</v>
      </c>
    </row>
    <row r="3" customFormat="false" ht="13.5" hidden="false" customHeight="true" outlineLevel="0" collapsed="false">
      <c r="A3" s="8" t="s">
        <v>6817</v>
      </c>
      <c r="B3" s="9" t="n">
        <v>29651703.02688</v>
      </c>
      <c r="C3" s="10" t="n">
        <v>74141558</v>
      </c>
    </row>
    <row r="4" customFormat="false" ht="13.5" hidden="false" customHeight="true" outlineLevel="0" collapsed="false">
      <c r="A4" s="8" t="s">
        <v>6829</v>
      </c>
      <c r="B4" s="9" t="n">
        <v>11653094.03099</v>
      </c>
      <c r="C4" s="10" t="n">
        <v>18386999</v>
      </c>
    </row>
    <row r="5" customFormat="false" ht="13.5" hidden="false" customHeight="true" outlineLevel="0" collapsed="false">
      <c r="A5" s="8" t="s">
        <v>6845</v>
      </c>
      <c r="B5" s="9" t="n">
        <v>4620764.10998</v>
      </c>
      <c r="C5" s="10" t="n">
        <v>5700680</v>
      </c>
    </row>
    <row r="6" customFormat="false" ht="13.5" hidden="false" customHeight="true" outlineLevel="0" collapsed="false">
      <c r="A6" s="8" t="s">
        <v>6823</v>
      </c>
      <c r="B6" s="9" t="n">
        <v>3278080.36499</v>
      </c>
      <c r="C6" s="10" t="n">
        <v>7224269</v>
      </c>
    </row>
    <row r="7" customFormat="false" ht="13.5" hidden="false" customHeight="true" outlineLevel="0" collapsed="false">
      <c r="A7" s="8" t="s">
        <v>6843</v>
      </c>
      <c r="B7" s="9" t="n">
        <v>2432731.39999</v>
      </c>
      <c r="C7" s="10" t="n">
        <v>3919300</v>
      </c>
    </row>
    <row r="8" customFormat="false" ht="13.5" hidden="false" customHeight="true" outlineLevel="0" collapsed="false">
      <c r="A8" s="8" t="s">
        <v>6822</v>
      </c>
      <c r="B8" s="9" t="n">
        <v>2147660.72</v>
      </c>
      <c r="C8" s="10" t="n">
        <v>8386687</v>
      </c>
    </row>
    <row r="9" customFormat="false" ht="13.5" hidden="false" customHeight="true" outlineLevel="0" collapsed="false">
      <c r="A9" s="8" t="s">
        <v>6825</v>
      </c>
      <c r="B9" s="9" t="n">
        <v>2124333.24998</v>
      </c>
      <c r="C9" s="10" t="n">
        <v>3476640</v>
      </c>
    </row>
    <row r="10" customFormat="false" ht="13.5" hidden="false" customHeight="true" outlineLevel="0" collapsed="false">
      <c r="A10" s="8" t="s">
        <v>6879</v>
      </c>
      <c r="B10" s="9" t="n">
        <v>1969025</v>
      </c>
      <c r="C10" s="10" t="n">
        <v>2896529</v>
      </c>
    </row>
    <row r="11" customFormat="false" ht="13.5" hidden="false" customHeight="true" outlineLevel="0" collapsed="false">
      <c r="A11" s="8" t="s">
        <v>53</v>
      </c>
      <c r="B11" s="9" t="n">
        <v>1947179.44997</v>
      </c>
      <c r="C11" s="10" t="n">
        <v>4147619</v>
      </c>
    </row>
    <row r="12" customFormat="false" ht="13.5" hidden="false" customHeight="true" outlineLevel="0" collapsed="false">
      <c r="A12" s="8" t="s">
        <v>6824</v>
      </c>
      <c r="B12" s="9" t="n">
        <v>1746786.8</v>
      </c>
      <c r="C12" s="10" t="n">
        <v>5866061</v>
      </c>
    </row>
    <row r="13" customFormat="false" ht="13.5" hidden="false" customHeight="true" outlineLevel="0" collapsed="false">
      <c r="A13" s="8" t="s">
        <v>6826</v>
      </c>
      <c r="B13" s="9" t="n">
        <v>1597633.54497</v>
      </c>
      <c r="C13" s="10" t="n">
        <v>5098400</v>
      </c>
    </row>
    <row r="14" customFormat="false" ht="13.5" hidden="false" customHeight="true" outlineLevel="0" collapsed="false">
      <c r="A14" s="8" t="s">
        <v>6820</v>
      </c>
      <c r="B14" s="9" t="n">
        <v>1382321.33999</v>
      </c>
      <c r="C14" s="10" t="n">
        <v>3147937</v>
      </c>
    </row>
    <row r="15" customFormat="false" ht="13.5" hidden="false" customHeight="true" outlineLevel="0" collapsed="false">
      <c r="A15" s="8" t="s">
        <v>6827</v>
      </c>
      <c r="B15" s="9" t="n">
        <v>1346798.4</v>
      </c>
      <c r="C15" s="10" t="n">
        <v>3020015</v>
      </c>
    </row>
    <row r="16" customFormat="false" ht="13.5" hidden="false" customHeight="true" outlineLevel="0" collapsed="false">
      <c r="A16" s="8" t="s">
        <v>6895</v>
      </c>
      <c r="B16" s="9" t="n">
        <v>1236046</v>
      </c>
      <c r="C16" s="10" t="n">
        <v>738062</v>
      </c>
    </row>
    <row r="17" customFormat="false" ht="13.5" hidden="false" customHeight="true" outlineLevel="0" collapsed="false">
      <c r="A17" s="8" t="s">
        <v>6828</v>
      </c>
      <c r="B17" s="9" t="n">
        <v>1129660.19999</v>
      </c>
      <c r="C17" s="10" t="n">
        <v>3925248</v>
      </c>
    </row>
    <row r="18" customFormat="false" ht="13.5" hidden="false" customHeight="true" outlineLevel="0" collapsed="false">
      <c r="A18" s="8" t="s">
        <v>6839</v>
      </c>
      <c r="B18" s="9" t="n">
        <v>1041625</v>
      </c>
      <c r="C18" s="10" t="n">
        <v>1886455</v>
      </c>
    </row>
    <row r="19" customFormat="false" ht="13.5" hidden="false" customHeight="true" outlineLevel="0" collapsed="false">
      <c r="A19" s="8" t="s">
        <v>6867</v>
      </c>
      <c r="B19" s="9" t="n">
        <v>752107.5</v>
      </c>
      <c r="C19" s="10" t="n">
        <v>1451498</v>
      </c>
    </row>
    <row r="20" customFormat="false" ht="13.5" hidden="false" customHeight="true" outlineLevel="0" collapsed="false">
      <c r="A20" s="8" t="s">
        <v>6830</v>
      </c>
      <c r="B20" s="9" t="n">
        <v>744148</v>
      </c>
      <c r="C20" s="10" t="n">
        <v>1641943</v>
      </c>
    </row>
    <row r="21" customFormat="false" ht="13.5" hidden="false" customHeight="true" outlineLevel="0" collapsed="false">
      <c r="A21" s="8" t="s">
        <v>6819</v>
      </c>
      <c r="B21" s="9" t="n">
        <v>722864.48498</v>
      </c>
      <c r="C21" s="10" t="n">
        <v>1916659</v>
      </c>
    </row>
    <row r="22" customFormat="false" ht="13.5" hidden="false" customHeight="true" outlineLevel="0" collapsed="false">
      <c r="A22" s="8" t="s">
        <v>6833</v>
      </c>
      <c r="B22" s="9" t="n">
        <v>715468.2</v>
      </c>
      <c r="C22" s="10" t="n">
        <v>1314716</v>
      </c>
    </row>
    <row r="23" customFormat="false" ht="13.5" hidden="false" customHeight="true" outlineLevel="0" collapsed="false">
      <c r="A23" s="8" t="s">
        <v>6851</v>
      </c>
      <c r="B23" s="9" t="n">
        <v>684121.5</v>
      </c>
      <c r="C23" s="10" t="n">
        <v>1685644</v>
      </c>
    </row>
    <row r="24" customFormat="false" ht="13.5" hidden="false" customHeight="true" outlineLevel="0" collapsed="false">
      <c r="A24" s="8" t="s">
        <v>6875</v>
      </c>
      <c r="B24" s="9" t="n">
        <v>657607</v>
      </c>
      <c r="C24" s="10" t="n">
        <v>858574</v>
      </c>
    </row>
    <row r="25" customFormat="false" ht="13.5" hidden="false" customHeight="true" outlineLevel="0" collapsed="false">
      <c r="A25" s="8" t="s">
        <v>6850</v>
      </c>
      <c r="B25" s="9" t="n">
        <v>638825.83999</v>
      </c>
      <c r="C25" s="10" t="n">
        <v>990813</v>
      </c>
    </row>
    <row r="26" customFormat="false" ht="13.5" hidden="false" customHeight="true" outlineLevel="0" collapsed="false">
      <c r="A26" s="8" t="s">
        <v>6864</v>
      </c>
      <c r="B26" s="9" t="n">
        <v>553559</v>
      </c>
      <c r="C26" s="10" t="n">
        <v>937909</v>
      </c>
    </row>
    <row r="27" customFormat="false" ht="13.5" hidden="false" customHeight="true" outlineLevel="0" collapsed="false">
      <c r="A27" s="8" t="s">
        <v>6837</v>
      </c>
      <c r="B27" s="9" t="n">
        <v>548384</v>
      </c>
      <c r="C27" s="10" t="n">
        <v>1712701</v>
      </c>
    </row>
    <row r="28" customFormat="false" ht="13.5" hidden="false" customHeight="true" outlineLevel="0" collapsed="false">
      <c r="A28" s="8" t="s">
        <v>6854</v>
      </c>
      <c r="B28" s="9" t="n">
        <v>540626</v>
      </c>
      <c r="C28" s="10" t="n">
        <v>814899</v>
      </c>
    </row>
    <row r="29" customFormat="false" ht="13.5" hidden="false" customHeight="true" outlineLevel="0" collapsed="false">
      <c r="A29" s="8" t="s">
        <v>6844</v>
      </c>
      <c r="B29" s="9" t="n">
        <v>490254</v>
      </c>
      <c r="C29" s="10" t="n">
        <v>1243455</v>
      </c>
    </row>
    <row r="30" customFormat="false" ht="13.5" hidden="false" customHeight="true" outlineLevel="0" collapsed="false">
      <c r="A30" s="8" t="s">
        <v>6836</v>
      </c>
      <c r="B30" s="9" t="n">
        <v>470164</v>
      </c>
      <c r="C30" s="10" t="n">
        <v>807735</v>
      </c>
    </row>
    <row r="31" customFormat="false" ht="13.5" hidden="false" customHeight="true" outlineLevel="0" collapsed="false">
      <c r="A31" s="8" t="s">
        <v>6902</v>
      </c>
      <c r="B31" s="9" t="n">
        <v>423489</v>
      </c>
      <c r="C31" s="10" t="n">
        <v>354868</v>
      </c>
    </row>
    <row r="32" customFormat="false" ht="13.5" hidden="false" customHeight="true" outlineLevel="0" collapsed="false">
      <c r="A32" s="8" t="s">
        <v>6821</v>
      </c>
      <c r="B32" s="9" t="n">
        <v>377926</v>
      </c>
      <c r="C32" s="10" t="n">
        <v>1270591</v>
      </c>
    </row>
    <row r="33" customFormat="false" ht="13.5" hidden="false" customHeight="true" outlineLevel="0" collapsed="false">
      <c r="A33" s="8" t="s">
        <v>6840</v>
      </c>
      <c r="B33" s="9" t="n">
        <v>344600.60994</v>
      </c>
      <c r="C33" s="10" t="n">
        <v>1138051</v>
      </c>
    </row>
    <row r="34" customFormat="false" ht="13.5" hidden="false" customHeight="true" outlineLevel="0" collapsed="false">
      <c r="A34" s="8" t="s">
        <v>6847</v>
      </c>
      <c r="B34" s="9" t="n">
        <v>313188</v>
      </c>
      <c r="C34" s="10" t="n">
        <v>562797</v>
      </c>
    </row>
    <row r="35" customFormat="false" ht="13.5" hidden="false" customHeight="true" outlineLevel="0" collapsed="false">
      <c r="A35" s="8" t="s">
        <v>6834</v>
      </c>
      <c r="B35" s="9" t="n">
        <v>307100</v>
      </c>
      <c r="C35" s="10" t="n">
        <v>457559</v>
      </c>
    </row>
    <row r="36" customFormat="false" ht="13.5" hidden="false" customHeight="true" outlineLevel="0" collapsed="false">
      <c r="A36" s="8" t="s">
        <v>6862</v>
      </c>
      <c r="B36" s="9" t="n">
        <v>279705</v>
      </c>
      <c r="C36" s="10" t="n">
        <v>678980</v>
      </c>
    </row>
    <row r="37" customFormat="false" ht="13.5" hidden="false" customHeight="true" outlineLevel="0" collapsed="false">
      <c r="A37" s="8" t="s">
        <v>6874</v>
      </c>
      <c r="B37" s="9" t="n">
        <v>254652</v>
      </c>
      <c r="C37" s="10" t="n">
        <v>689130</v>
      </c>
    </row>
    <row r="38" customFormat="false" ht="13.5" hidden="false" customHeight="true" outlineLevel="0" collapsed="false">
      <c r="A38" s="8" t="s">
        <v>6865</v>
      </c>
      <c r="B38" s="9" t="n">
        <v>251405</v>
      </c>
      <c r="C38" s="10" t="n">
        <v>394015</v>
      </c>
    </row>
    <row r="39" customFormat="false" ht="13.5" hidden="false" customHeight="true" outlineLevel="0" collapsed="false">
      <c r="A39" s="8" t="s">
        <v>6846</v>
      </c>
      <c r="B39" s="9" t="n">
        <v>226234</v>
      </c>
      <c r="C39" s="10" t="n">
        <v>678802</v>
      </c>
    </row>
    <row r="40" customFormat="false" ht="13.5" hidden="false" customHeight="true" outlineLevel="0" collapsed="false">
      <c r="A40" s="8" t="s">
        <v>6835</v>
      </c>
      <c r="B40" s="9" t="n">
        <v>217443</v>
      </c>
      <c r="C40" s="10" t="n">
        <v>598436</v>
      </c>
    </row>
    <row r="41" customFormat="false" ht="13.5" hidden="false" customHeight="true" outlineLevel="0" collapsed="false">
      <c r="A41" s="8" t="s">
        <v>6848</v>
      </c>
      <c r="B41" s="9" t="n">
        <v>204700.2</v>
      </c>
      <c r="C41" s="10" t="n">
        <v>395321</v>
      </c>
    </row>
    <row r="42" customFormat="false" ht="13.5" hidden="false" customHeight="true" outlineLevel="0" collapsed="false">
      <c r="A42" s="8" t="s">
        <v>6838</v>
      </c>
      <c r="B42" s="9" t="n">
        <v>193733</v>
      </c>
      <c r="C42" s="10" t="n">
        <v>315057</v>
      </c>
    </row>
    <row r="43" customFormat="false" ht="13.5" hidden="false" customHeight="true" outlineLevel="0" collapsed="false">
      <c r="A43" s="8" t="s">
        <v>6856</v>
      </c>
      <c r="B43" s="9" t="n">
        <v>182622.2</v>
      </c>
      <c r="C43" s="10" t="n">
        <v>468689</v>
      </c>
    </row>
    <row r="44" customFormat="false" ht="13.5" hidden="false" customHeight="true" outlineLevel="0" collapsed="false">
      <c r="A44" s="8" t="s">
        <v>6903</v>
      </c>
      <c r="B44" s="9" t="n">
        <v>173475</v>
      </c>
      <c r="C44" s="10" t="n">
        <v>250122</v>
      </c>
    </row>
    <row r="45" customFormat="false" ht="13.5" hidden="false" customHeight="true" outlineLevel="0" collapsed="false">
      <c r="A45" s="8" t="s">
        <v>6904</v>
      </c>
      <c r="B45" s="9" t="n">
        <v>172887</v>
      </c>
      <c r="C45" s="10" t="n">
        <v>246477</v>
      </c>
    </row>
    <row r="46" customFormat="false" ht="13.5" hidden="false" customHeight="true" outlineLevel="0" collapsed="false">
      <c r="A46" s="8" t="s">
        <v>6883</v>
      </c>
      <c r="B46" s="9" t="n">
        <v>162662</v>
      </c>
      <c r="C46" s="10" t="n">
        <v>295398</v>
      </c>
    </row>
    <row r="47" customFormat="false" ht="13.5" hidden="false" customHeight="true" outlineLevel="0" collapsed="false">
      <c r="A47" s="8" t="s">
        <v>6897</v>
      </c>
      <c r="B47" s="9" t="n">
        <v>137676.8</v>
      </c>
      <c r="C47" s="10" t="n">
        <v>272349</v>
      </c>
    </row>
    <row r="48" customFormat="false" ht="13.5" hidden="false" customHeight="true" outlineLevel="0" collapsed="false">
      <c r="A48" s="8" t="s">
        <v>6853</v>
      </c>
      <c r="B48" s="9" t="n">
        <v>116930</v>
      </c>
      <c r="C48" s="10" t="n">
        <v>191478</v>
      </c>
    </row>
    <row r="49" customFormat="false" ht="13.5" hidden="false" customHeight="true" outlineLevel="0" collapsed="false">
      <c r="A49" s="8" t="s">
        <v>6842</v>
      </c>
      <c r="B49" s="9" t="n">
        <v>107534.2</v>
      </c>
      <c r="C49" s="10" t="n">
        <v>652377</v>
      </c>
    </row>
    <row r="50" customFormat="false" ht="13.5" hidden="false" customHeight="true" outlineLevel="0" collapsed="false">
      <c r="A50" s="8" t="s">
        <v>6890</v>
      </c>
      <c r="B50" s="9" t="n">
        <v>102680</v>
      </c>
      <c r="C50" s="10" t="n">
        <v>273353</v>
      </c>
    </row>
    <row r="51" customFormat="false" ht="13.5" hidden="false" customHeight="true" outlineLevel="0" collapsed="false">
      <c r="A51" s="8" t="s">
        <v>6857</v>
      </c>
      <c r="B51" s="9" t="n">
        <v>74971</v>
      </c>
      <c r="C51" s="10" t="n">
        <v>257914</v>
      </c>
    </row>
    <row r="52" customFormat="false" ht="13.5" hidden="false" customHeight="true" outlineLevel="0" collapsed="false">
      <c r="A52" s="8" t="s">
        <v>6876</v>
      </c>
      <c r="B52" s="9" t="n">
        <v>69496</v>
      </c>
      <c r="C52" s="10" t="n">
        <v>112844</v>
      </c>
    </row>
    <row r="53" customFormat="false" ht="13.5" hidden="false" customHeight="true" outlineLevel="0" collapsed="false">
      <c r="A53" s="8" t="s">
        <v>6880</v>
      </c>
      <c r="B53" s="9" t="n">
        <v>66669.4</v>
      </c>
      <c r="C53" s="10" t="n">
        <v>130036</v>
      </c>
    </row>
    <row r="54" customFormat="false" ht="13.5" hidden="false" customHeight="true" outlineLevel="0" collapsed="false">
      <c r="A54" s="8" t="s">
        <v>6905</v>
      </c>
      <c r="B54" s="9" t="n">
        <v>61809</v>
      </c>
      <c r="C54" s="10" t="n">
        <v>91152</v>
      </c>
    </row>
    <row r="55" customFormat="false" ht="13.5" hidden="false" customHeight="true" outlineLevel="0" collapsed="false">
      <c r="A55" s="8" t="s">
        <v>6855</v>
      </c>
      <c r="B55" s="9" t="n">
        <v>57184.4</v>
      </c>
      <c r="C55" s="10" t="n">
        <v>208608</v>
      </c>
    </row>
    <row r="56" customFormat="false" ht="13.5" hidden="false" customHeight="true" outlineLevel="0" collapsed="false">
      <c r="A56" s="8" t="s">
        <v>6882</v>
      </c>
      <c r="B56" s="9" t="n">
        <v>51567</v>
      </c>
      <c r="C56" s="10" t="n">
        <v>130154</v>
      </c>
    </row>
    <row r="57" customFormat="false" ht="13.5" hidden="false" customHeight="true" outlineLevel="0" collapsed="false">
      <c r="A57" s="8" t="s">
        <v>6849</v>
      </c>
      <c r="B57" s="9" t="n">
        <v>47241</v>
      </c>
      <c r="C57" s="10" t="n">
        <v>126905</v>
      </c>
    </row>
    <row r="58" customFormat="false" ht="13.5" hidden="false" customHeight="true" outlineLevel="0" collapsed="false">
      <c r="A58" s="8" t="s">
        <v>6870</v>
      </c>
      <c r="B58" s="9" t="n">
        <v>38515.2</v>
      </c>
      <c r="C58" s="10" t="n">
        <v>56407</v>
      </c>
    </row>
    <row r="59" customFormat="false" ht="13.5" hidden="false" customHeight="true" outlineLevel="0" collapsed="false">
      <c r="A59" s="8" t="s">
        <v>6832</v>
      </c>
      <c r="B59" s="9" t="n">
        <v>34904</v>
      </c>
      <c r="C59" s="10" t="n">
        <v>59569</v>
      </c>
    </row>
    <row r="60" customFormat="false" ht="13.5" hidden="false" customHeight="true" outlineLevel="0" collapsed="false">
      <c r="A60" s="8" t="s">
        <v>6881</v>
      </c>
      <c r="B60" s="9" t="n">
        <v>33181</v>
      </c>
      <c r="C60" s="10" t="n">
        <v>42260</v>
      </c>
    </row>
    <row r="61" customFormat="false" ht="13.5" hidden="false" customHeight="true" outlineLevel="0" collapsed="false">
      <c r="A61" s="8" t="s">
        <v>6906</v>
      </c>
      <c r="B61" s="9" t="n">
        <v>33095</v>
      </c>
      <c r="C61" s="10" t="n">
        <v>58919</v>
      </c>
    </row>
    <row r="62" customFormat="false" ht="13.5" hidden="false" customHeight="true" outlineLevel="0" collapsed="false">
      <c r="A62" s="8" t="s">
        <v>6869</v>
      </c>
      <c r="B62" s="9" t="n">
        <v>30100</v>
      </c>
      <c r="C62" s="10" t="n">
        <v>60758</v>
      </c>
    </row>
    <row r="63" customFormat="false" ht="13.5" hidden="false" customHeight="true" outlineLevel="0" collapsed="false">
      <c r="A63" s="8" t="s">
        <v>6872</v>
      </c>
      <c r="B63" s="9" t="n">
        <v>26884</v>
      </c>
      <c r="C63" s="10" t="n">
        <v>43944</v>
      </c>
    </row>
    <row r="64" customFormat="false" ht="13.5" hidden="false" customHeight="true" outlineLevel="0" collapsed="false">
      <c r="A64" s="8" t="s">
        <v>6884</v>
      </c>
      <c r="B64" s="9" t="n">
        <v>25788</v>
      </c>
      <c r="C64" s="10" t="n">
        <v>43218</v>
      </c>
    </row>
    <row r="65" customFormat="false" ht="13.5" hidden="false" customHeight="true" outlineLevel="0" collapsed="false">
      <c r="A65" s="8" t="s">
        <v>6852</v>
      </c>
      <c r="B65" s="9" t="n">
        <v>25585</v>
      </c>
      <c r="C65" s="10" t="n">
        <v>42828</v>
      </c>
    </row>
    <row r="66" customFormat="false" ht="13.5" hidden="false" customHeight="true" outlineLevel="0" collapsed="false">
      <c r="A66" s="8" t="s">
        <v>6888</v>
      </c>
      <c r="B66" s="9" t="n">
        <v>19230</v>
      </c>
      <c r="C66" s="10" t="n">
        <v>24995</v>
      </c>
    </row>
    <row r="67" customFormat="false" ht="13.5" hidden="false" customHeight="true" outlineLevel="0" collapsed="false">
      <c r="A67" s="8" t="s">
        <v>6877</v>
      </c>
      <c r="B67" s="9" t="n">
        <v>17839</v>
      </c>
      <c r="C67" s="10" t="n">
        <v>75240</v>
      </c>
    </row>
    <row r="68" customFormat="false" ht="13.5" hidden="false" customHeight="true" outlineLevel="0" collapsed="false">
      <c r="A68" s="8" t="s">
        <v>6863</v>
      </c>
      <c r="B68" s="9" t="n">
        <v>15046</v>
      </c>
      <c r="C68" s="10" t="n">
        <v>30803</v>
      </c>
    </row>
    <row r="69" customFormat="false" ht="13.5" hidden="false" customHeight="true" outlineLevel="0" collapsed="false">
      <c r="A69" s="8" t="s">
        <v>6878</v>
      </c>
      <c r="B69" s="9" t="n">
        <v>14466</v>
      </c>
      <c r="C69" s="10" t="n">
        <v>20433</v>
      </c>
    </row>
    <row r="70" customFormat="false" ht="13.5" hidden="false" customHeight="true" outlineLevel="0" collapsed="false">
      <c r="A70" s="8" t="s">
        <v>6858</v>
      </c>
      <c r="B70" s="9" t="n">
        <v>12591</v>
      </c>
      <c r="C70" s="10" t="n">
        <v>20614</v>
      </c>
    </row>
    <row r="71" customFormat="false" ht="13.5" hidden="false" customHeight="true" outlineLevel="0" collapsed="false">
      <c r="A71" s="8" t="s">
        <v>6893</v>
      </c>
      <c r="B71" s="9" t="n">
        <v>11197</v>
      </c>
      <c r="C71" s="10" t="n">
        <v>18147</v>
      </c>
    </row>
    <row r="72" customFormat="false" ht="13.5" hidden="false" customHeight="true" outlineLevel="0" collapsed="false">
      <c r="A72" s="8" t="s">
        <v>6907</v>
      </c>
      <c r="B72" s="9" t="n">
        <v>10369</v>
      </c>
      <c r="C72" s="10" t="n">
        <v>22288</v>
      </c>
    </row>
    <row r="73" customFormat="false" ht="13.5" hidden="false" customHeight="true" outlineLevel="0" collapsed="false">
      <c r="A73" s="8" t="s">
        <v>6859</v>
      </c>
      <c r="B73" s="9" t="n">
        <v>7779</v>
      </c>
      <c r="C73" s="10" t="n">
        <v>11560</v>
      </c>
    </row>
    <row r="74" customFormat="false" ht="13.5" hidden="false" customHeight="true" outlineLevel="0" collapsed="false">
      <c r="A74" s="8" t="s">
        <v>6891</v>
      </c>
      <c r="B74" s="9" t="n">
        <v>7700</v>
      </c>
      <c r="C74" s="10" t="n">
        <v>10091</v>
      </c>
    </row>
    <row r="75" customFormat="false" ht="13.5" hidden="false" customHeight="true" outlineLevel="0" collapsed="false">
      <c r="A75" s="8" t="s">
        <v>6885</v>
      </c>
      <c r="B75" s="9" t="n">
        <v>5459</v>
      </c>
      <c r="C75" s="10" t="n">
        <v>7233</v>
      </c>
    </row>
    <row r="76" customFormat="false" ht="13.5" hidden="false" customHeight="true" outlineLevel="0" collapsed="false">
      <c r="A76" s="8" t="s">
        <v>6896</v>
      </c>
      <c r="B76" s="9" t="n">
        <v>3776</v>
      </c>
      <c r="C76" s="10" t="n">
        <v>6495</v>
      </c>
    </row>
    <row r="77" customFormat="false" ht="13.5" hidden="false" customHeight="true" outlineLevel="0" collapsed="false">
      <c r="A77" s="8" t="s">
        <v>6908</v>
      </c>
      <c r="B77" s="9" t="n">
        <v>3752</v>
      </c>
      <c r="C77" s="10" t="n">
        <v>6096</v>
      </c>
    </row>
    <row r="78" customFormat="false" ht="13.5" hidden="false" customHeight="true" outlineLevel="0" collapsed="false">
      <c r="A78" s="8" t="s">
        <v>6909</v>
      </c>
      <c r="B78" s="9" t="n">
        <v>2500</v>
      </c>
      <c r="C78" s="10" t="n">
        <v>5817</v>
      </c>
    </row>
    <row r="79" customFormat="false" ht="13.5" hidden="false" customHeight="true" outlineLevel="0" collapsed="false">
      <c r="A79" s="8" t="s">
        <v>6910</v>
      </c>
      <c r="B79" s="9" t="n">
        <v>1557</v>
      </c>
      <c r="C79" s="10" t="n">
        <v>2707</v>
      </c>
    </row>
    <row r="80" customFormat="false" ht="13.5" hidden="false" customHeight="true" outlineLevel="0" collapsed="false">
      <c r="A80" s="8" t="s">
        <v>6911</v>
      </c>
      <c r="B80" s="9" t="n">
        <v>945</v>
      </c>
      <c r="C80" s="10" t="n">
        <v>1419</v>
      </c>
    </row>
    <row r="81" customFormat="false" ht="13.5" hidden="false" customHeight="true" outlineLevel="0" collapsed="false">
      <c r="A81" s="8" t="s">
        <v>6894</v>
      </c>
      <c r="B81" s="9" t="n">
        <v>903</v>
      </c>
      <c r="C81" s="10" t="n">
        <v>190</v>
      </c>
    </row>
    <row r="82" customFormat="false" ht="13.5" hidden="false" customHeight="true" outlineLevel="0" collapsed="false">
      <c r="A82" s="8" t="s">
        <v>6912</v>
      </c>
      <c r="B82" s="9" t="n">
        <v>902</v>
      </c>
      <c r="C82" s="10" t="n">
        <v>1182</v>
      </c>
    </row>
    <row r="83" customFormat="false" ht="13.5" hidden="false" customHeight="true" outlineLevel="0" collapsed="false">
      <c r="A83" s="8" t="s">
        <v>6913</v>
      </c>
      <c r="B83" s="9" t="n">
        <v>70</v>
      </c>
      <c r="C83" s="10" t="n">
        <v>103</v>
      </c>
    </row>
    <row r="84" customFormat="false" ht="13.5" hidden="false" customHeight="true" outlineLevel="0" collapsed="false">
      <c r="A84" s="8" t="s">
        <v>6914</v>
      </c>
      <c r="B84" s="9" t="n">
        <v>20</v>
      </c>
      <c r="C84" s="10" t="n">
        <v>616</v>
      </c>
    </row>
    <row r="85" customFormat="false" ht="13.5" hidden="false" customHeight="true" outlineLevel="0" collapsed="false">
      <c r="A85" s="8" t="s">
        <v>6900</v>
      </c>
      <c r="B85" s="9" t="n">
        <v>13</v>
      </c>
      <c r="C85" s="10" t="n">
        <v>397</v>
      </c>
    </row>
    <row r="86" customFormat="false" ht="13.5" hidden="false" customHeight="true" outlineLevel="0" collapsed="false">
      <c r="A86" s="8" t="s">
        <v>6860</v>
      </c>
      <c r="B86" s="9" t="n">
        <v>10</v>
      </c>
      <c r="C86" s="10" t="n">
        <v>15</v>
      </c>
    </row>
    <row r="87" customFormat="false" ht="13.5" hidden="false" customHeight="true" outlineLevel="0" collapsed="false">
      <c r="A87" s="8" t="s">
        <v>6818</v>
      </c>
      <c r="B87" s="9" t="n">
        <v>4</v>
      </c>
      <c r="C87" s="10" t="n">
        <v>12</v>
      </c>
    </row>
    <row r="88" customFormat="false" ht="13.5" hidden="false" customHeight="true" outlineLevel="0" collapsed="false">
      <c r="A88" s="8" t="s">
        <v>6899</v>
      </c>
      <c r="B88" s="9" t="n">
        <v>0.4</v>
      </c>
      <c r="C88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3.85"/>
    <col collapsed="false" customWidth="true" hidden="false" outlineLevel="0" max="3" min="3" style="3" width="15.28"/>
    <col collapsed="false" customWidth="false" hidden="false" outlineLevel="0" max="257" min="4" style="1" width="9.14"/>
  </cols>
  <sheetData>
    <row r="1" s="7" customFormat="true" ht="18" hidden="false" customHeight="true" outlineLevel="0" collapsed="false">
      <c r="A1" s="4" t="s">
        <v>6915</v>
      </c>
      <c r="B1" s="5" t="s">
        <v>2</v>
      </c>
      <c r="C1" s="6" t="s">
        <v>45</v>
      </c>
    </row>
    <row r="2" customFormat="false" ht="13.5" hidden="false" customHeight="true" outlineLevel="0" collapsed="false">
      <c r="A2" s="8" t="s">
        <v>6916</v>
      </c>
      <c r="B2" s="9" t="n">
        <v>77387840.76987</v>
      </c>
      <c r="C2" s="10" t="n">
        <v>165335341</v>
      </c>
    </row>
    <row r="3" customFormat="false" ht="13.5" hidden="false" customHeight="true" outlineLevel="0" collapsed="false">
      <c r="A3" s="8" t="s">
        <v>6917</v>
      </c>
      <c r="B3" s="9" t="n">
        <v>21310670.31999</v>
      </c>
      <c r="C3" s="10" t="n">
        <v>51516734</v>
      </c>
    </row>
    <row r="4" customFormat="false" ht="13.5" hidden="false" customHeight="true" outlineLevel="0" collapsed="false">
      <c r="A4" s="8" t="s">
        <v>6918</v>
      </c>
      <c r="B4" s="9" t="n">
        <v>6512756.22099</v>
      </c>
      <c r="C4" s="10" t="n">
        <v>13741555</v>
      </c>
    </row>
    <row r="5" customFormat="false" ht="13.5" hidden="false" customHeight="true" outlineLevel="0" collapsed="false">
      <c r="A5" s="8" t="s">
        <v>6919</v>
      </c>
      <c r="B5" s="9" t="n">
        <v>3946081</v>
      </c>
      <c r="C5" s="10" t="n">
        <v>6669262</v>
      </c>
    </row>
    <row r="6" customFormat="false" ht="13.5" hidden="false" customHeight="true" outlineLevel="0" collapsed="false">
      <c r="A6" s="8" t="s">
        <v>6920</v>
      </c>
      <c r="B6" s="9" t="n">
        <v>2126344.61185</v>
      </c>
      <c r="C6" s="10" t="n">
        <v>5115744</v>
      </c>
    </row>
    <row r="7" customFormat="false" ht="13.5" hidden="false" customHeight="true" outlineLevel="0" collapsed="false">
      <c r="A7" s="8" t="s">
        <v>6921</v>
      </c>
      <c r="B7" s="9" t="n">
        <v>503698</v>
      </c>
      <c r="C7" s="10" t="n">
        <v>995852</v>
      </c>
    </row>
    <row r="8" customFormat="false" ht="13.5" hidden="false" customHeight="true" outlineLevel="0" collapsed="false">
      <c r="A8" s="8" t="s">
        <v>53</v>
      </c>
      <c r="B8" s="9" t="n">
        <v>440600.44996</v>
      </c>
      <c r="C8" s="10" t="n">
        <v>1305781</v>
      </c>
    </row>
    <row r="9" customFormat="false" ht="13.5" hidden="false" customHeight="true" outlineLevel="0" collapsed="false">
      <c r="A9" s="8" t="s">
        <v>6922</v>
      </c>
      <c r="B9" s="9" t="n">
        <v>314666.76996</v>
      </c>
      <c r="C9" s="10" t="n">
        <v>986868</v>
      </c>
    </row>
    <row r="10" customFormat="false" ht="13.5" hidden="false" customHeight="true" outlineLevel="0" collapsed="false">
      <c r="A10" s="8" t="s">
        <v>6923</v>
      </c>
      <c r="B10" s="9" t="n">
        <v>210092</v>
      </c>
      <c r="C10" s="10" t="n">
        <v>256739</v>
      </c>
    </row>
    <row r="11" customFormat="false" ht="13.5" hidden="false" customHeight="true" outlineLevel="0" collapsed="false">
      <c r="A11" s="8" t="s">
        <v>6924</v>
      </c>
      <c r="B11" s="9" t="n">
        <v>154084</v>
      </c>
      <c r="C11" s="10" t="n">
        <v>255715</v>
      </c>
    </row>
    <row r="12" customFormat="false" ht="13.5" hidden="false" customHeight="true" outlineLevel="0" collapsed="false">
      <c r="A12" s="8" t="s">
        <v>6925</v>
      </c>
      <c r="B12" s="9" t="n">
        <v>101505.29999</v>
      </c>
      <c r="C12" s="10" t="n">
        <v>165473</v>
      </c>
    </row>
    <row r="13" customFormat="false" ht="13.5" hidden="false" customHeight="true" outlineLevel="0" collapsed="false">
      <c r="A13" s="8" t="s">
        <v>6926</v>
      </c>
      <c r="B13" s="9" t="n">
        <v>12076</v>
      </c>
      <c r="C13" s="10" t="n">
        <v>33220</v>
      </c>
    </row>
    <row r="14" customFormat="false" ht="13.5" hidden="false" customHeight="true" outlineLevel="0" collapsed="false">
      <c r="A14" s="8" t="s">
        <v>6927</v>
      </c>
      <c r="B14" s="9" t="n">
        <v>920</v>
      </c>
      <c r="C14" s="10" t="n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14" min="2" style="2" width="10.71"/>
  </cols>
  <sheetData>
    <row r="1" customFormat="false" ht="18" hidden="false" customHeight="true" outlineLevel="0" collapsed="false">
      <c r="A1" s="4" t="s">
        <v>0</v>
      </c>
      <c r="B1" s="5" t="s">
        <v>6928</v>
      </c>
      <c r="C1" s="5" t="s">
        <v>6929</v>
      </c>
      <c r="D1" s="5" t="s">
        <v>6930</v>
      </c>
      <c r="E1" s="5" t="s">
        <v>6931</v>
      </c>
      <c r="F1" s="5" t="s">
        <v>6932</v>
      </c>
      <c r="G1" s="5" t="s">
        <v>6933</v>
      </c>
      <c r="H1" s="5" t="s">
        <v>6934</v>
      </c>
      <c r="I1" s="5" t="s">
        <v>6935</v>
      </c>
      <c r="J1" s="5" t="s">
        <v>6936</v>
      </c>
      <c r="K1" s="5" t="s">
        <v>6937</v>
      </c>
      <c r="L1" s="5" t="s">
        <v>6938</v>
      </c>
      <c r="M1" s="5" t="s">
        <v>6939</v>
      </c>
      <c r="N1" s="5" t="s">
        <v>6940</v>
      </c>
    </row>
    <row r="2" customFormat="false" ht="13.5" hidden="false" customHeight="true" outlineLevel="0" collapsed="false">
      <c r="A2" s="8" t="s">
        <v>36</v>
      </c>
      <c r="B2" s="9" t="n">
        <v>36</v>
      </c>
      <c r="C2" s="9" t="n">
        <v>323.2</v>
      </c>
      <c r="D2" s="9" t="n">
        <v>2710</v>
      </c>
      <c r="E2" s="9" t="n">
        <v>306</v>
      </c>
      <c r="F2" s="9" t="n">
        <v>20004</v>
      </c>
      <c r="G2" s="9" t="n">
        <v>4</v>
      </c>
      <c r="H2" s="9" t="n">
        <v>923</v>
      </c>
      <c r="I2" s="9"/>
      <c r="J2" s="9"/>
      <c r="K2" s="9" t="n">
        <v>2821</v>
      </c>
      <c r="L2" s="9"/>
      <c r="M2" s="9" t="n">
        <v>2638</v>
      </c>
      <c r="N2" s="9" t="n">
        <v>167344.79998</v>
      </c>
    </row>
    <row r="3" customFormat="false" ht="13.5" hidden="false" customHeight="true" outlineLevel="0" collapsed="false">
      <c r="A3" s="8" t="s">
        <v>28</v>
      </c>
      <c r="B3" s="9" t="n">
        <v>75265</v>
      </c>
      <c r="C3" s="9" t="n">
        <v>52361</v>
      </c>
      <c r="D3" s="9" t="n">
        <v>81158.07</v>
      </c>
      <c r="E3" s="9" t="n">
        <v>68372</v>
      </c>
      <c r="F3" s="9" t="n">
        <v>51152</v>
      </c>
      <c r="G3" s="9" t="n">
        <v>34945.1</v>
      </c>
      <c r="H3" s="9" t="n">
        <v>82476.36999</v>
      </c>
      <c r="I3" s="9" t="n">
        <v>86047.08</v>
      </c>
      <c r="J3" s="9" t="n">
        <v>53603.02</v>
      </c>
      <c r="K3" s="9" t="n">
        <v>86101.88</v>
      </c>
      <c r="L3" s="9" t="n">
        <v>83627.31</v>
      </c>
      <c r="M3" s="9" t="n">
        <v>80431</v>
      </c>
      <c r="N3" s="9" t="n">
        <v>1460468.68993</v>
      </c>
    </row>
    <row r="4" customFormat="false" ht="13.5" hidden="false" customHeight="true" outlineLevel="0" collapsed="false">
      <c r="A4" s="8" t="s">
        <v>14</v>
      </c>
      <c r="B4" s="9" t="n">
        <v>105069</v>
      </c>
      <c r="C4" s="9" t="n">
        <v>176565</v>
      </c>
      <c r="D4" s="9" t="n">
        <v>180560</v>
      </c>
      <c r="E4" s="9" t="n">
        <v>364683.65</v>
      </c>
      <c r="F4" s="9" t="n">
        <v>216160</v>
      </c>
      <c r="G4" s="9" t="n">
        <v>336720</v>
      </c>
      <c r="H4" s="9" t="n">
        <v>461099</v>
      </c>
      <c r="I4" s="9" t="n">
        <v>418598</v>
      </c>
      <c r="J4" s="9" t="n">
        <v>234339</v>
      </c>
      <c r="K4" s="9" t="n">
        <v>356464</v>
      </c>
      <c r="L4" s="9" t="n">
        <v>382722</v>
      </c>
      <c r="M4" s="9" t="n">
        <v>217823</v>
      </c>
      <c r="N4" s="9" t="n">
        <v>6229821.21498</v>
      </c>
    </row>
    <row r="5" customFormat="false" ht="13.5" hidden="false" customHeight="true" outlineLevel="0" collapsed="false">
      <c r="A5" s="8" t="s">
        <v>16</v>
      </c>
      <c r="B5" s="9" t="n">
        <v>3666</v>
      </c>
      <c r="C5" s="9" t="n">
        <v>2036</v>
      </c>
      <c r="D5" s="9" t="n">
        <v>18977</v>
      </c>
      <c r="E5" s="9" t="n">
        <v>145179.42499</v>
      </c>
      <c r="F5" s="9" t="n">
        <v>3671370</v>
      </c>
      <c r="G5" s="9" t="n">
        <v>1752169</v>
      </c>
      <c r="H5" s="9" t="n">
        <v>1179</v>
      </c>
      <c r="I5" s="9" t="n">
        <v>12130</v>
      </c>
      <c r="J5" s="9" t="n">
        <v>796.59999</v>
      </c>
      <c r="K5" s="9" t="n">
        <v>609</v>
      </c>
      <c r="L5" s="9" t="n">
        <v>2111.59999</v>
      </c>
      <c r="M5" s="9" t="n">
        <v>16745</v>
      </c>
      <c r="N5" s="9" t="n">
        <v>5675890.59497</v>
      </c>
    </row>
    <row r="6" customFormat="false" ht="13.5" hidden="false" customHeight="true" outlineLevel="0" collapsed="false">
      <c r="A6" s="8" t="s">
        <v>8</v>
      </c>
      <c r="B6" s="9" t="n">
        <v>282672.1</v>
      </c>
      <c r="C6" s="9" t="n">
        <v>419551.49099</v>
      </c>
      <c r="D6" s="9" t="n">
        <v>278286.64</v>
      </c>
      <c r="E6" s="9" t="n">
        <v>459948.59999</v>
      </c>
      <c r="F6" s="9" t="n">
        <v>406247.4</v>
      </c>
      <c r="G6" s="9" t="n">
        <v>409449.72999</v>
      </c>
      <c r="H6" s="9" t="n">
        <v>537889</v>
      </c>
      <c r="I6" s="9" t="n">
        <v>639038.12</v>
      </c>
      <c r="J6" s="9" t="n">
        <v>619920.70699</v>
      </c>
      <c r="K6" s="9" t="n">
        <v>706661.38999</v>
      </c>
      <c r="L6" s="9" t="n">
        <v>611687.56</v>
      </c>
      <c r="M6" s="9" t="n">
        <v>665592.44</v>
      </c>
      <c r="N6" s="9" t="n">
        <v>9698830.52493</v>
      </c>
    </row>
    <row r="7" customFormat="false" ht="13.5" hidden="false" customHeight="true" outlineLevel="0" collapsed="false">
      <c r="A7" s="13" t="n">
        <v>7604</v>
      </c>
      <c r="B7" s="14" t="n">
        <f aca="false">SUM(B2:B6)</f>
        <v>466708.1</v>
      </c>
      <c r="C7" s="14" t="n">
        <f aca="false">SUM(C2:C6)</f>
        <v>650836.69099</v>
      </c>
      <c r="D7" s="14" t="n">
        <f aca="false">SUM(D2:D6)</f>
        <v>561691.71</v>
      </c>
      <c r="E7" s="14" t="n">
        <f aca="false">SUM(E2:E6)</f>
        <v>1038489.67498</v>
      </c>
      <c r="F7" s="14" t="n">
        <f aca="false">SUM(F2:F6)</f>
        <v>4364933.4</v>
      </c>
      <c r="G7" s="14" t="n">
        <f aca="false">SUM(G2:G6)</f>
        <v>2533287.82999</v>
      </c>
      <c r="H7" s="14" t="n">
        <f aca="false">SUM(H2:H6)</f>
        <v>1083566.36999</v>
      </c>
      <c r="I7" s="14" t="n">
        <f aca="false">SUM(I2:I6)</f>
        <v>1155813.2</v>
      </c>
      <c r="J7" s="14" t="n">
        <f aca="false">SUM(J2:J6)</f>
        <v>908659.32698</v>
      </c>
      <c r="K7" s="14" t="n">
        <f aca="false">SUM(K2:K6)</f>
        <v>1152657.26999</v>
      </c>
      <c r="L7" s="14" t="n">
        <f aca="false">SUM(L2:L6)</f>
        <v>1080148.46999</v>
      </c>
      <c r="M7" s="14" t="n">
        <f aca="false">SUM(M2:M6)</f>
        <v>983229.44</v>
      </c>
      <c r="N7" s="14" t="n">
        <f aca="false">SUM(N2:N6)</f>
        <v>23232355.82479</v>
      </c>
    </row>
    <row r="8" customFormat="false" ht="13.5" hidden="false" customHeight="true" outlineLevel="0" collapsed="false">
      <c r="A8" s="8" t="s">
        <v>18</v>
      </c>
      <c r="B8" s="9" t="n">
        <v>49092</v>
      </c>
      <c r="C8" s="9" t="n">
        <v>184951</v>
      </c>
      <c r="D8" s="9" t="n">
        <v>131000</v>
      </c>
      <c r="E8" s="9" t="n">
        <v>243495.9</v>
      </c>
      <c r="F8" s="9" t="n">
        <v>160437.5</v>
      </c>
      <c r="G8" s="9" t="n">
        <v>107903.5</v>
      </c>
      <c r="H8" s="9" t="n">
        <v>128747</v>
      </c>
      <c r="I8" s="9" t="n">
        <v>150116</v>
      </c>
      <c r="J8" s="9" t="n">
        <v>76423</v>
      </c>
      <c r="K8" s="9" t="n">
        <v>94196.59999</v>
      </c>
      <c r="L8" s="9" t="n">
        <v>105332</v>
      </c>
      <c r="M8" s="9" t="n">
        <v>125470</v>
      </c>
      <c r="N8" s="9" t="n">
        <v>2534002.89999</v>
      </c>
    </row>
    <row r="9" customFormat="false" ht="13.5" hidden="false" customHeight="true" outlineLevel="0" collapsed="false">
      <c r="A9" s="8" t="s">
        <v>20</v>
      </c>
      <c r="B9" s="9" t="n">
        <v>86154</v>
      </c>
      <c r="C9" s="9" t="n">
        <v>74511</v>
      </c>
      <c r="D9" s="9" t="n">
        <v>43176</v>
      </c>
      <c r="E9" s="9" t="n">
        <v>93381</v>
      </c>
      <c r="F9" s="9" t="n">
        <v>439648</v>
      </c>
      <c r="G9" s="9" t="n">
        <v>220396</v>
      </c>
      <c r="H9" s="9" t="n">
        <v>30368</v>
      </c>
      <c r="I9" s="9" t="n">
        <v>70213.25</v>
      </c>
      <c r="J9" s="9" t="n">
        <v>30606.4</v>
      </c>
      <c r="K9" s="9" t="n">
        <v>31056.8</v>
      </c>
      <c r="L9" s="9" t="n">
        <v>49996</v>
      </c>
      <c r="M9" s="9" t="n">
        <v>27715</v>
      </c>
      <c r="N9" s="9" t="n">
        <v>2031305.59998</v>
      </c>
    </row>
    <row r="10" customFormat="false" ht="13.5" hidden="false" customHeight="true" outlineLevel="0" collapsed="false">
      <c r="A10" s="8" t="s">
        <v>34</v>
      </c>
      <c r="B10" s="9" t="n">
        <v>648</v>
      </c>
      <c r="C10" s="9" t="n">
        <v>5878.29999</v>
      </c>
      <c r="D10" s="9" t="n">
        <v>7108</v>
      </c>
      <c r="E10" s="9" t="n">
        <v>35308</v>
      </c>
      <c r="F10" s="9" t="n">
        <v>198541</v>
      </c>
      <c r="G10" s="9" t="n">
        <v>148874.05</v>
      </c>
      <c r="H10" s="9" t="n">
        <v>102</v>
      </c>
      <c r="I10" s="9" t="n">
        <v>390</v>
      </c>
      <c r="J10" s="9" t="n">
        <v>1547</v>
      </c>
      <c r="K10" s="9" t="n">
        <v>8760</v>
      </c>
      <c r="L10" s="9" t="n">
        <v>1867</v>
      </c>
      <c r="M10" s="9" t="n">
        <v>196.29999</v>
      </c>
      <c r="N10" s="9" t="n">
        <v>486560.64998</v>
      </c>
    </row>
    <row r="11" customFormat="false" ht="13.5" hidden="false" customHeight="true" outlineLevel="0" collapsed="false">
      <c r="A11" s="8" t="s">
        <v>38</v>
      </c>
      <c r="B11" s="9" t="n">
        <v>61</v>
      </c>
      <c r="C11" s="9" t="n">
        <v>3</v>
      </c>
      <c r="D11" s="9" t="n">
        <v>19119</v>
      </c>
      <c r="E11" s="9" t="n">
        <v>18687</v>
      </c>
      <c r="F11" s="9" t="n">
        <v>28139</v>
      </c>
      <c r="G11" s="9" t="n">
        <v>10986.5</v>
      </c>
      <c r="H11" s="9" t="n">
        <v>1330</v>
      </c>
      <c r="I11" s="9" t="n">
        <v>10</v>
      </c>
      <c r="J11" s="9" t="n">
        <v>276</v>
      </c>
      <c r="K11" s="9"/>
      <c r="L11" s="9" t="n">
        <v>400</v>
      </c>
      <c r="M11" s="9" t="n">
        <v>68</v>
      </c>
      <c r="N11" s="9" t="n">
        <v>80564.94</v>
      </c>
    </row>
    <row r="12" customFormat="false" ht="13.5" hidden="false" customHeight="true" outlineLevel="0" collapsed="false">
      <c r="A12" s="8" t="s">
        <v>30</v>
      </c>
      <c r="B12" s="9" t="n">
        <v>52415</v>
      </c>
      <c r="C12" s="9" t="n">
        <v>77005</v>
      </c>
      <c r="D12" s="9" t="n">
        <v>31746</v>
      </c>
      <c r="E12" s="9" t="n">
        <v>69580</v>
      </c>
      <c r="F12" s="9" t="n">
        <v>33473</v>
      </c>
      <c r="G12" s="9" t="n">
        <v>116471</v>
      </c>
      <c r="H12" s="9" t="n">
        <v>117685</v>
      </c>
      <c r="I12" s="9" t="n">
        <v>75588</v>
      </c>
      <c r="J12" s="9" t="n">
        <v>99621</v>
      </c>
      <c r="K12" s="9" t="n">
        <v>43295</v>
      </c>
      <c r="L12" s="9" t="n">
        <v>62507</v>
      </c>
      <c r="M12" s="9" t="n">
        <v>108664</v>
      </c>
      <c r="N12" s="9" t="n">
        <v>1449414</v>
      </c>
    </row>
    <row r="13" customFormat="false" ht="13.5" hidden="false" customHeight="true" outlineLevel="0" collapsed="false">
      <c r="A13" s="8" t="s">
        <v>6</v>
      </c>
      <c r="B13" s="9" t="n">
        <v>505013</v>
      </c>
      <c r="C13" s="9" t="n">
        <v>462980.4</v>
      </c>
      <c r="D13" s="9" t="n">
        <v>455195</v>
      </c>
      <c r="E13" s="9" t="n">
        <v>321427</v>
      </c>
      <c r="F13" s="9" t="n">
        <v>384726.2</v>
      </c>
      <c r="G13" s="9" t="n">
        <v>252128</v>
      </c>
      <c r="H13" s="9" t="n">
        <v>502544</v>
      </c>
      <c r="I13" s="9" t="n">
        <v>651018</v>
      </c>
      <c r="J13" s="9" t="n">
        <v>684831</v>
      </c>
      <c r="K13" s="9" t="n">
        <v>405335</v>
      </c>
      <c r="L13" s="9" t="n">
        <v>422475</v>
      </c>
      <c r="M13" s="9" t="n">
        <v>644687</v>
      </c>
      <c r="N13" s="9" t="n">
        <v>10171293.85</v>
      </c>
    </row>
    <row r="14" customFormat="false" ht="13.5" hidden="false" customHeight="true" outlineLevel="0" collapsed="false">
      <c r="A14" s="8" t="s">
        <v>4</v>
      </c>
      <c r="B14" s="9" t="n">
        <v>2132481</v>
      </c>
      <c r="C14" s="9" t="n">
        <v>1506466.66</v>
      </c>
      <c r="D14" s="9" t="n">
        <v>1889100</v>
      </c>
      <c r="E14" s="9" t="n">
        <v>2133026.9</v>
      </c>
      <c r="F14" s="9" t="n">
        <v>2141656</v>
      </c>
      <c r="G14" s="9" t="n">
        <v>1593223.08999</v>
      </c>
      <c r="H14" s="9" t="n">
        <v>2733773.8</v>
      </c>
      <c r="I14" s="9" t="n">
        <v>2264170</v>
      </c>
      <c r="J14" s="9" t="n">
        <v>1915511.2</v>
      </c>
      <c r="K14" s="9" t="n">
        <v>2084760</v>
      </c>
      <c r="L14" s="9" t="n">
        <v>2638804</v>
      </c>
      <c r="M14" s="9" t="n">
        <v>3312171</v>
      </c>
      <c r="N14" s="9" t="n">
        <v>50722521.53998</v>
      </c>
    </row>
    <row r="15" customFormat="false" ht="13.5" hidden="false" customHeight="true" outlineLevel="0" collapsed="false">
      <c r="A15" s="8" t="s">
        <v>22</v>
      </c>
      <c r="B15" s="9" t="n">
        <v>129935</v>
      </c>
      <c r="C15" s="9" t="n">
        <v>137389</v>
      </c>
      <c r="D15" s="9" t="n">
        <v>314520</v>
      </c>
      <c r="E15" s="9" t="n">
        <v>202817</v>
      </c>
      <c r="F15" s="9" t="n">
        <v>491401</v>
      </c>
      <c r="G15" s="9" t="n">
        <v>191377</v>
      </c>
      <c r="H15" s="9" t="n">
        <v>26739</v>
      </c>
      <c r="I15" s="9" t="n">
        <v>72591</v>
      </c>
      <c r="J15" s="9" t="n">
        <v>47818.2</v>
      </c>
      <c r="K15" s="9" t="n">
        <v>39738.9</v>
      </c>
      <c r="L15" s="9" t="n">
        <v>61042.2</v>
      </c>
      <c r="M15" s="9" t="n">
        <v>8050</v>
      </c>
      <c r="N15" s="9" t="n">
        <v>1993076.56</v>
      </c>
    </row>
    <row r="16" customFormat="false" ht="13.5" hidden="false" customHeight="true" outlineLevel="0" collapsed="false">
      <c r="A16" s="8" t="s">
        <v>26</v>
      </c>
      <c r="B16" s="9" t="n">
        <v>20357</v>
      </c>
      <c r="C16" s="9" t="n">
        <v>20731</v>
      </c>
      <c r="D16" s="9" t="n">
        <v>7436.29999</v>
      </c>
      <c r="E16" s="9" t="n">
        <v>63001</v>
      </c>
      <c r="F16" s="9" t="n">
        <v>901205</v>
      </c>
      <c r="G16" s="9" t="n">
        <v>359317</v>
      </c>
      <c r="H16" s="9" t="n">
        <v>57633</v>
      </c>
      <c r="I16" s="9" t="n">
        <v>28265</v>
      </c>
      <c r="J16" s="9" t="n">
        <v>4912</v>
      </c>
      <c r="K16" s="9" t="n">
        <v>34383</v>
      </c>
      <c r="L16" s="9" t="n">
        <v>10156</v>
      </c>
      <c r="M16" s="9" t="n">
        <v>713</v>
      </c>
      <c r="N16" s="9" t="n">
        <v>1547439.79998</v>
      </c>
    </row>
    <row r="17" customFormat="false" ht="13.5" hidden="false" customHeight="true" outlineLevel="0" collapsed="false">
      <c r="A17" s="8" t="s">
        <v>24</v>
      </c>
      <c r="B17" s="9" t="n">
        <v>54756</v>
      </c>
      <c r="C17" s="9" t="n">
        <v>58695</v>
      </c>
      <c r="D17" s="9" t="n">
        <v>103492</v>
      </c>
      <c r="E17" s="9" t="n">
        <v>216785</v>
      </c>
      <c r="F17" s="9" t="n">
        <v>436787</v>
      </c>
      <c r="G17" s="9" t="n">
        <v>279328</v>
      </c>
      <c r="H17" s="9" t="n">
        <v>16608</v>
      </c>
      <c r="I17" s="9" t="n">
        <v>40889</v>
      </c>
      <c r="J17" s="9" t="n">
        <v>80820</v>
      </c>
      <c r="K17" s="9" t="n">
        <v>4</v>
      </c>
      <c r="L17" s="9" t="n">
        <v>34063</v>
      </c>
      <c r="M17" s="9" t="n">
        <v>1411.2</v>
      </c>
      <c r="N17" s="9" t="n">
        <v>1550589.7</v>
      </c>
    </row>
    <row r="18" customFormat="false" ht="13.5" hidden="false" customHeight="true" outlineLevel="0" collapsed="false">
      <c r="A18" s="8" t="s">
        <v>12</v>
      </c>
      <c r="B18" s="9" t="n">
        <v>256060</v>
      </c>
      <c r="C18" s="9" t="n">
        <v>444007</v>
      </c>
      <c r="D18" s="9" t="n">
        <v>168099.26</v>
      </c>
      <c r="E18" s="9" t="n">
        <v>471267</v>
      </c>
      <c r="F18" s="9" t="n">
        <v>1297654</v>
      </c>
      <c r="G18" s="9" t="n">
        <v>950632</v>
      </c>
      <c r="H18" s="9" t="n">
        <v>302195.75</v>
      </c>
      <c r="I18" s="9" t="n">
        <v>164907.33999</v>
      </c>
      <c r="J18" s="9" t="n">
        <v>213518</v>
      </c>
      <c r="K18" s="9" t="n">
        <v>280556.57999</v>
      </c>
      <c r="L18" s="9" t="n">
        <v>325191.4</v>
      </c>
      <c r="M18" s="9" t="n">
        <v>481028.55</v>
      </c>
      <c r="N18" s="9" t="n">
        <v>7044262.31694</v>
      </c>
    </row>
    <row r="19" customFormat="false" ht="13.5" hidden="false" customHeight="true" outlineLevel="0" collapsed="false">
      <c r="A19" s="13" t="n">
        <v>7606</v>
      </c>
      <c r="B19" s="14" t="n">
        <f aca="false">SUM(B8:B18)</f>
        <v>3286972</v>
      </c>
      <c r="C19" s="14" t="n">
        <f aca="false">SUM(C8:C18)</f>
        <v>2972617.35999</v>
      </c>
      <c r="D19" s="14" t="n">
        <f aca="false">SUM(D8:D18)</f>
        <v>3169991.55999</v>
      </c>
      <c r="E19" s="14" t="n">
        <f aca="false">SUM(E8:E18)</f>
        <v>3868775.8</v>
      </c>
      <c r="F19" s="14" t="n">
        <f aca="false">SUM(F8:F18)</f>
        <v>6513667.7</v>
      </c>
      <c r="G19" s="14" t="n">
        <f aca="false">SUM(G8:G18)</f>
        <v>4230636.13999</v>
      </c>
      <c r="H19" s="14" t="n">
        <f aca="false">SUM(H8:H18)</f>
        <v>3917725.55</v>
      </c>
      <c r="I19" s="14" t="n">
        <f aca="false">SUM(I8:I18)</f>
        <v>3518157.58999</v>
      </c>
      <c r="J19" s="14" t="n">
        <f aca="false">SUM(J8:J18)</f>
        <v>3155883.8</v>
      </c>
      <c r="K19" s="14" t="n">
        <f aca="false">SUM(K8:K18)</f>
        <v>3022085.87998</v>
      </c>
      <c r="L19" s="14" t="n">
        <f aca="false">SUM(L8:L18)</f>
        <v>3711833.6</v>
      </c>
      <c r="M19" s="14" t="n">
        <f aca="false">SUM(M8:M18)</f>
        <v>4710174.04999</v>
      </c>
      <c r="N19" s="14" t="n">
        <f aca="false">SUM(N8:N18)</f>
        <v>79611031.85685</v>
      </c>
    </row>
    <row r="20" customFormat="false" ht="13.5" hidden="false" customHeight="true" outlineLevel="0" collapsed="false">
      <c r="A20" s="8" t="s">
        <v>32</v>
      </c>
      <c r="B20" s="9" t="n">
        <v>68621</v>
      </c>
      <c r="C20" s="9" t="n">
        <v>37792</v>
      </c>
      <c r="D20" s="9" t="n">
        <v>57148</v>
      </c>
      <c r="E20" s="9" t="n">
        <v>98115</v>
      </c>
      <c r="F20" s="9" t="n">
        <v>44689</v>
      </c>
      <c r="G20" s="9" t="n">
        <v>64614</v>
      </c>
      <c r="H20" s="9" t="n">
        <v>103336</v>
      </c>
      <c r="I20" s="9" t="n">
        <v>70457</v>
      </c>
      <c r="J20" s="9" t="n">
        <v>111293.5</v>
      </c>
      <c r="K20" s="9" t="n">
        <v>157758</v>
      </c>
      <c r="L20" s="9" t="n">
        <v>141643</v>
      </c>
      <c r="M20" s="9" t="n">
        <v>45932</v>
      </c>
      <c r="N20" s="9" t="n">
        <v>1317033.5</v>
      </c>
    </row>
    <row r="21" customFormat="false" ht="13.5" hidden="false" customHeight="true" outlineLevel="0" collapsed="false">
      <c r="A21" s="8" t="s">
        <v>40</v>
      </c>
      <c r="B21" s="9"/>
      <c r="C21" s="9" t="n">
        <v>5</v>
      </c>
      <c r="D21" s="9" t="n">
        <v>1515</v>
      </c>
      <c r="E21" s="9" t="n">
        <v>4358</v>
      </c>
      <c r="F21" s="9"/>
      <c r="G21" s="9"/>
      <c r="H21" s="9"/>
      <c r="I21" s="9"/>
      <c r="J21" s="9" t="n">
        <v>44</v>
      </c>
      <c r="K21" s="9" t="n">
        <v>1621</v>
      </c>
      <c r="L21" s="9"/>
      <c r="M21" s="9"/>
      <c r="N21" s="9" t="n">
        <v>11879</v>
      </c>
    </row>
    <row r="22" customFormat="false" ht="13.5" hidden="false" customHeight="true" outlineLevel="0" collapsed="false">
      <c r="A22" s="8" t="s">
        <v>10</v>
      </c>
      <c r="B22" s="9" t="n">
        <v>278082.62</v>
      </c>
      <c r="C22" s="9" t="n">
        <v>443530.05999</v>
      </c>
      <c r="D22" s="9" t="n">
        <v>246359</v>
      </c>
      <c r="E22" s="9" t="n">
        <v>407250</v>
      </c>
      <c r="F22" s="9" t="n">
        <v>1389096.5</v>
      </c>
      <c r="G22" s="9" t="n">
        <v>1147437.69999</v>
      </c>
      <c r="H22" s="9" t="n">
        <v>425650</v>
      </c>
      <c r="I22" s="9" t="n">
        <v>473625.3</v>
      </c>
      <c r="J22" s="9" t="n">
        <v>561816.831</v>
      </c>
      <c r="K22" s="9" t="n">
        <v>403741.24999</v>
      </c>
      <c r="L22" s="9" t="n">
        <v>398218</v>
      </c>
      <c r="M22" s="9" t="n">
        <v>386069</v>
      </c>
      <c r="N22" s="9" t="n">
        <v>8849035.26097</v>
      </c>
    </row>
    <row r="23" customFormat="false" ht="13.5" hidden="false" customHeight="true" outlineLevel="0" collapsed="false">
      <c r="A23" s="15" t="n">
        <v>7610</v>
      </c>
      <c r="B23" s="16" t="n">
        <f aca="false">SUM(B20:B22)</f>
        <v>346703.62</v>
      </c>
      <c r="C23" s="16" t="n">
        <f aca="false">SUM(C20:C22)</f>
        <v>481327.05999</v>
      </c>
      <c r="D23" s="16" t="n">
        <f aca="false">SUM(D20:D22)</f>
        <v>305022</v>
      </c>
      <c r="E23" s="16" t="n">
        <f aca="false">SUM(E20:E22)</f>
        <v>509723</v>
      </c>
      <c r="F23" s="16" t="n">
        <f aca="false">SUM(F20:F22)</f>
        <v>1433785.5</v>
      </c>
      <c r="G23" s="16" t="n">
        <f aca="false">SUM(G20:G22)</f>
        <v>1212051.69999</v>
      </c>
      <c r="H23" s="16" t="n">
        <f aca="false">SUM(H20:H22)</f>
        <v>528986</v>
      </c>
      <c r="I23" s="16" t="n">
        <f aca="false">SUM(I20:I22)</f>
        <v>544082.3</v>
      </c>
      <c r="J23" s="16" t="n">
        <f aca="false">SUM(J20:J22)</f>
        <v>673154.331</v>
      </c>
      <c r="K23" s="16" t="n">
        <f aca="false">SUM(K20:K22)</f>
        <v>563120.24999</v>
      </c>
      <c r="L23" s="16" t="n">
        <f aca="false">SUM(L20:L22)</f>
        <v>539861</v>
      </c>
      <c r="M23" s="16" t="n">
        <f aca="false">SUM(M20:M22)</f>
        <v>432001</v>
      </c>
      <c r="N23" s="16" t="n">
        <f aca="false">SUM(N20:N22)</f>
        <v>10177947.76097</v>
      </c>
    </row>
    <row r="24" customFormat="false" ht="17.25" hidden="false" customHeight="true" outlineLevel="0" collapsed="false">
      <c r="A24" s="17"/>
      <c r="B24" s="18" t="n">
        <f aca="false">SUM(B23,B19,B7)</f>
        <v>4100383.72</v>
      </c>
      <c r="C24" s="18" t="n">
        <f aca="false">SUM(C23,C19,C7)</f>
        <v>4104781.11097</v>
      </c>
      <c r="D24" s="18" t="n">
        <f aca="false">SUM(D23,D19,D7)</f>
        <v>4036705.26999</v>
      </c>
      <c r="E24" s="18" t="n">
        <f aca="false">SUM(E23,E19,E7)</f>
        <v>5416988.47498</v>
      </c>
      <c r="F24" s="18" t="n">
        <f aca="false">SUM(F23,F19,F7)</f>
        <v>12312386.6</v>
      </c>
      <c r="G24" s="18" t="n">
        <f aca="false">SUM(G23,G19,G7)</f>
        <v>7975975.66997</v>
      </c>
      <c r="H24" s="18" t="n">
        <f aca="false">SUM(H23,H19,H7)</f>
        <v>5530277.91999</v>
      </c>
      <c r="I24" s="18" t="n">
        <f aca="false">SUM(I23,I19,I7)</f>
        <v>5218053.08999</v>
      </c>
      <c r="J24" s="18" t="n">
        <f aca="false">SUM(J23,J19,J7)</f>
        <v>4737697.45798</v>
      </c>
      <c r="K24" s="18" t="n">
        <f aca="false">SUM(K23,K19,K7)</f>
        <v>4737863.39996</v>
      </c>
      <c r="L24" s="18" t="n">
        <f aca="false">SUM(L23,L19,L7)</f>
        <v>5331843.06999</v>
      </c>
      <c r="M24" s="18" t="n">
        <f aca="false">SUM(M23,M19,M7)</f>
        <v>6125404.48999</v>
      </c>
      <c r="N24" s="18" t="n">
        <f aca="false">SUM(N23,N19,N7)</f>
        <v>113021335.44261</v>
      </c>
    </row>
    <row r="27" customFormat="false" ht="18" hidden="false" customHeight="true" outlineLevel="0" collapsed="false">
      <c r="A27" s="4" t="s">
        <v>0</v>
      </c>
      <c r="B27" s="5" t="s">
        <v>6941</v>
      </c>
      <c r="C27" s="5" t="s">
        <v>6942</v>
      </c>
      <c r="D27" s="5" t="s">
        <v>6943</v>
      </c>
      <c r="E27" s="5" t="s">
        <v>6944</v>
      </c>
      <c r="F27" s="5" t="s">
        <v>6945</v>
      </c>
      <c r="G27" s="5" t="s">
        <v>6946</v>
      </c>
      <c r="H27" s="5" t="s">
        <v>6947</v>
      </c>
      <c r="I27" s="19" t="s">
        <v>6948</v>
      </c>
      <c r="J27" s="20" t="s">
        <v>6949</v>
      </c>
      <c r="K27" s="20" t="s">
        <v>6950</v>
      </c>
      <c r="L27" s="20" t="s">
        <v>6951</v>
      </c>
      <c r="M27" s="20" t="s">
        <v>6952</v>
      </c>
      <c r="N27" s="5" t="s">
        <v>6940</v>
      </c>
    </row>
    <row r="28" customFormat="false" ht="13.5" hidden="false" customHeight="true" outlineLevel="0" collapsed="false">
      <c r="A28" s="8" t="s">
        <v>36</v>
      </c>
      <c r="B28" s="9" t="n">
        <v>533</v>
      </c>
      <c r="C28" s="9" t="n">
        <v>198</v>
      </c>
      <c r="D28" s="9" t="n">
        <v>190.29999</v>
      </c>
      <c r="E28" s="9" t="n">
        <v>26021.29999</v>
      </c>
      <c r="F28" s="9" t="n">
        <v>44587</v>
      </c>
      <c r="G28" s="9" t="n">
        <v>29227</v>
      </c>
      <c r="H28" s="9" t="n">
        <v>18136</v>
      </c>
      <c r="I28" s="9" t="n">
        <v>18687</v>
      </c>
      <c r="J28" s="9"/>
      <c r="K28" s="9"/>
      <c r="L28" s="9"/>
      <c r="M28" s="9"/>
      <c r="N28" s="9" t="n">
        <f aca="false">SUM(B28:I28)</f>
        <v>137579.59998</v>
      </c>
    </row>
    <row r="29" customFormat="false" ht="13.5" hidden="false" customHeight="true" outlineLevel="0" collapsed="false">
      <c r="A29" s="8" t="s">
        <v>28</v>
      </c>
      <c r="B29" s="9" t="n">
        <v>45535.48999</v>
      </c>
      <c r="C29" s="9" t="n">
        <v>106004.08999</v>
      </c>
      <c r="D29" s="9" t="n">
        <v>90981.28999</v>
      </c>
      <c r="E29" s="9" t="n">
        <v>55877.19998</v>
      </c>
      <c r="F29" s="9" t="n">
        <v>80123.14</v>
      </c>
      <c r="G29" s="9" t="n">
        <v>26656.64999</v>
      </c>
      <c r="H29" s="9" t="n">
        <v>156006</v>
      </c>
      <c r="I29" s="9" t="n">
        <v>63745</v>
      </c>
      <c r="J29" s="9"/>
      <c r="K29" s="9"/>
      <c r="L29" s="9"/>
      <c r="M29" s="9"/>
      <c r="N29" s="9" t="n">
        <f aca="false">SUM(B29:I29)</f>
        <v>624928.85994</v>
      </c>
    </row>
    <row r="30" customFormat="false" ht="13.5" hidden="false" customHeight="true" outlineLevel="0" collapsed="false">
      <c r="A30" s="8" t="s">
        <v>14</v>
      </c>
      <c r="B30" s="9" t="n">
        <v>216483.19999</v>
      </c>
      <c r="C30" s="9" t="n">
        <v>280789.36499</v>
      </c>
      <c r="D30" s="9" t="n">
        <v>370502</v>
      </c>
      <c r="E30" s="9" t="n">
        <v>418364</v>
      </c>
      <c r="F30" s="9" t="n">
        <v>358098</v>
      </c>
      <c r="G30" s="9" t="n">
        <v>422923</v>
      </c>
      <c r="H30" s="9" t="n">
        <v>602678</v>
      </c>
      <c r="I30" s="9" t="n">
        <v>109181</v>
      </c>
      <c r="J30" s="9"/>
      <c r="K30" s="9"/>
      <c r="L30" s="9"/>
      <c r="M30" s="9"/>
      <c r="N30" s="9" t="n">
        <f aca="false">SUM(B30:I30)</f>
        <v>2779018.56498</v>
      </c>
    </row>
    <row r="31" customFormat="false" ht="13.5" hidden="false" customHeight="true" outlineLevel="0" collapsed="false">
      <c r="A31" s="8" t="s">
        <v>16</v>
      </c>
      <c r="B31" s="9" t="n">
        <v>2246</v>
      </c>
      <c r="C31" s="9" t="n">
        <v>435.77</v>
      </c>
      <c r="D31" s="9" t="n">
        <v>2183</v>
      </c>
      <c r="E31" s="9" t="n">
        <v>12374</v>
      </c>
      <c r="F31" s="9" t="n">
        <v>3688.2</v>
      </c>
      <c r="G31" s="9" t="n">
        <v>5575</v>
      </c>
      <c r="H31" s="9" t="n">
        <v>20047</v>
      </c>
      <c r="I31" s="9" t="n">
        <v>2373</v>
      </c>
      <c r="J31" s="9"/>
      <c r="K31" s="9"/>
      <c r="L31" s="9"/>
      <c r="M31" s="9"/>
      <c r="N31" s="9" t="n">
        <f aca="false">SUM(B31:I31)</f>
        <v>48921.97</v>
      </c>
    </row>
    <row r="32" customFormat="false" ht="13.5" hidden="false" customHeight="true" outlineLevel="0" collapsed="false">
      <c r="A32" s="8" t="s">
        <v>8</v>
      </c>
      <c r="B32" s="9" t="n">
        <v>259636.13</v>
      </c>
      <c r="C32" s="9" t="n">
        <v>385229.1</v>
      </c>
      <c r="D32" s="9" t="n">
        <v>536704.217</v>
      </c>
      <c r="E32" s="9" t="n">
        <v>439991.29999</v>
      </c>
      <c r="F32" s="9" t="n">
        <v>529457.89999</v>
      </c>
      <c r="G32" s="9" t="n">
        <v>523604</v>
      </c>
      <c r="H32" s="9" t="n">
        <v>715120.7</v>
      </c>
      <c r="I32" s="9" t="n">
        <v>272142</v>
      </c>
      <c r="J32" s="9"/>
      <c r="K32" s="9"/>
      <c r="L32" s="9"/>
      <c r="M32" s="9"/>
      <c r="N32" s="9" t="n">
        <f aca="false">SUM(B32:I32)</f>
        <v>3661885.34698</v>
      </c>
    </row>
    <row r="33" customFormat="false" ht="13.5" hidden="false" customHeight="true" outlineLevel="0" collapsed="false">
      <c r="A33" s="13" t="n">
        <v>7604</v>
      </c>
      <c r="B33" s="14" t="n">
        <f aca="false">SUM(B28:B32)</f>
        <v>524433.81998</v>
      </c>
      <c r="C33" s="14" t="n">
        <f aca="false">SUM(C28:C32)</f>
        <v>772656.32498</v>
      </c>
      <c r="D33" s="14" t="n">
        <f aca="false">SUM(D28:D32)</f>
        <v>1000560.80698</v>
      </c>
      <c r="E33" s="14" t="n">
        <f aca="false">SUM(E28:E32)</f>
        <v>952627.79996</v>
      </c>
      <c r="F33" s="14" t="n">
        <f aca="false">SUM(F28:F32)</f>
        <v>1015954.23999</v>
      </c>
      <c r="G33" s="14" t="n">
        <f aca="false">SUM(G28:G32)</f>
        <v>1007985.64999</v>
      </c>
      <c r="H33" s="14" t="n">
        <f aca="false">SUM(H28:H32)</f>
        <v>1511987.7</v>
      </c>
      <c r="I33" s="14"/>
      <c r="J33" s="14"/>
      <c r="K33" s="14"/>
      <c r="L33" s="14"/>
      <c r="M33" s="14"/>
      <c r="N33" s="14" t="n">
        <f aca="false">SUM(N28:N32)</f>
        <v>7252334.34188</v>
      </c>
    </row>
    <row r="34" customFormat="false" ht="13.5" hidden="false" customHeight="true" outlineLevel="0" collapsed="false">
      <c r="A34" s="8" t="s">
        <v>18</v>
      </c>
      <c r="B34" s="9" t="n">
        <v>27308</v>
      </c>
      <c r="C34" s="9" t="n">
        <v>81025</v>
      </c>
      <c r="D34" s="9" t="n">
        <v>90021</v>
      </c>
      <c r="E34" s="9" t="n">
        <v>132553.4</v>
      </c>
      <c r="F34" s="9" t="n">
        <v>215411</v>
      </c>
      <c r="G34" s="9" t="n">
        <v>92764</v>
      </c>
      <c r="H34" s="9" t="n">
        <v>255196</v>
      </c>
      <c r="I34" s="9" t="n">
        <v>82560</v>
      </c>
      <c r="J34" s="9"/>
      <c r="K34" s="9"/>
      <c r="L34" s="9"/>
      <c r="M34" s="9"/>
      <c r="N34" s="9" t="n">
        <f aca="false">SUM(B34:I34)</f>
        <v>976838.4</v>
      </c>
    </row>
    <row r="35" customFormat="false" ht="13.5" hidden="false" customHeight="true" outlineLevel="0" collapsed="false">
      <c r="A35" s="8" t="s">
        <v>20</v>
      </c>
      <c r="B35" s="9" t="n">
        <v>7258.24998</v>
      </c>
      <c r="C35" s="9" t="n">
        <v>36581</v>
      </c>
      <c r="D35" s="9" t="n">
        <v>98591.9</v>
      </c>
      <c r="E35" s="9" t="n">
        <v>56896</v>
      </c>
      <c r="F35" s="9" t="n">
        <v>105238</v>
      </c>
      <c r="G35" s="9" t="n">
        <v>219256</v>
      </c>
      <c r="H35" s="9" t="n">
        <v>225327</v>
      </c>
      <c r="I35" s="9" t="n">
        <v>84936</v>
      </c>
      <c r="J35" s="9"/>
      <c r="K35" s="9"/>
      <c r="L35" s="9"/>
      <c r="M35" s="9"/>
      <c r="N35" s="9" t="n">
        <f aca="false">SUM(B35:I35)</f>
        <v>834084.14998</v>
      </c>
    </row>
    <row r="36" customFormat="false" ht="13.5" hidden="false" customHeight="true" outlineLevel="0" collapsed="false">
      <c r="A36" s="8" t="s">
        <v>34</v>
      </c>
      <c r="B36" s="9" t="n">
        <v>384</v>
      </c>
      <c r="C36" s="9" t="n">
        <v>24839</v>
      </c>
      <c r="D36" s="9" t="n">
        <v>33259</v>
      </c>
      <c r="E36" s="9" t="n">
        <v>3637</v>
      </c>
      <c r="F36" s="9" t="n">
        <v>6143</v>
      </c>
      <c r="G36" s="9" t="n">
        <v>2982</v>
      </c>
      <c r="H36" s="9" t="n">
        <v>4187</v>
      </c>
      <c r="I36" s="9" t="n">
        <v>1910</v>
      </c>
      <c r="J36" s="9"/>
      <c r="K36" s="9"/>
      <c r="L36" s="9"/>
      <c r="M36" s="9"/>
      <c r="N36" s="9" t="n">
        <f aca="false">SUM(B36:I36)</f>
        <v>77341</v>
      </c>
    </row>
    <row r="37" customFormat="false" ht="13.5" hidden="false" customHeight="true" outlineLevel="0" collapsed="false">
      <c r="A37" s="8" t="s">
        <v>38</v>
      </c>
      <c r="B37" s="9"/>
      <c r="C37" s="9" t="n">
        <v>21</v>
      </c>
      <c r="D37" s="9" t="n">
        <v>17</v>
      </c>
      <c r="E37" s="9" t="n">
        <v>246</v>
      </c>
      <c r="F37" s="9" t="n">
        <v>0.44</v>
      </c>
      <c r="G37" s="9" t="n">
        <v>528</v>
      </c>
      <c r="H37" s="9" t="n">
        <v>671</v>
      </c>
      <c r="I37" s="9" t="n">
        <v>2</v>
      </c>
      <c r="J37" s="9"/>
      <c r="K37" s="9"/>
      <c r="L37" s="9"/>
      <c r="M37" s="9"/>
      <c r="N37" s="9" t="n">
        <f aca="false">SUM(B37:I37)</f>
        <v>1485.44</v>
      </c>
    </row>
    <row r="38" customFormat="false" ht="13.5" hidden="false" customHeight="true" outlineLevel="0" collapsed="false">
      <c r="A38" s="8" t="s">
        <v>30</v>
      </c>
      <c r="B38" s="9" t="n">
        <v>37557</v>
      </c>
      <c r="C38" s="9" t="n">
        <v>83388</v>
      </c>
      <c r="D38" s="9" t="n">
        <v>65865</v>
      </c>
      <c r="E38" s="9" t="n">
        <v>108118</v>
      </c>
      <c r="F38" s="9" t="n">
        <v>43028</v>
      </c>
      <c r="G38" s="9" t="n">
        <v>108246</v>
      </c>
      <c r="H38" s="9" t="n">
        <v>81682</v>
      </c>
      <c r="I38" s="9" t="n">
        <v>33480</v>
      </c>
      <c r="J38" s="9"/>
      <c r="K38" s="9"/>
      <c r="L38" s="9"/>
      <c r="M38" s="9"/>
      <c r="N38" s="9" t="n">
        <f aca="false">SUM(B38:I38)</f>
        <v>561364</v>
      </c>
    </row>
    <row r="39" customFormat="false" ht="13.5" hidden="false" customHeight="true" outlineLevel="0" collapsed="false">
      <c r="A39" s="8" t="s">
        <v>6</v>
      </c>
      <c r="B39" s="9" t="n">
        <v>323941</v>
      </c>
      <c r="C39" s="9" t="n">
        <v>460324</v>
      </c>
      <c r="D39" s="9" t="n">
        <v>561861.25</v>
      </c>
      <c r="E39" s="9" t="n">
        <v>499265</v>
      </c>
      <c r="F39" s="9" t="n">
        <v>529198</v>
      </c>
      <c r="G39" s="9" t="n">
        <v>650632</v>
      </c>
      <c r="H39" s="9" t="n">
        <v>1005325</v>
      </c>
      <c r="I39" s="9" t="n">
        <v>448388</v>
      </c>
      <c r="J39" s="9"/>
      <c r="K39" s="9"/>
      <c r="L39" s="9"/>
      <c r="M39" s="9"/>
      <c r="N39" s="9" t="n">
        <f aca="false">SUM(B39:I39)</f>
        <v>4478934.25</v>
      </c>
    </row>
    <row r="40" customFormat="false" ht="13.5" hidden="false" customHeight="true" outlineLevel="0" collapsed="false">
      <c r="A40" s="8" t="s">
        <v>4</v>
      </c>
      <c r="B40" s="9" t="n">
        <v>1647406.29999</v>
      </c>
      <c r="C40" s="9" t="n">
        <v>2900833.39</v>
      </c>
      <c r="D40" s="9" t="n">
        <v>3195641</v>
      </c>
      <c r="E40" s="9" t="n">
        <v>3454129.8</v>
      </c>
      <c r="F40" s="9" t="n">
        <v>2620780</v>
      </c>
      <c r="G40" s="9" t="n">
        <v>4117717</v>
      </c>
      <c r="H40" s="9" t="n">
        <v>4779844.4</v>
      </c>
      <c r="I40" s="9" t="n">
        <v>1661026</v>
      </c>
      <c r="J40" s="9"/>
      <c r="K40" s="9"/>
      <c r="L40" s="9"/>
      <c r="M40" s="9"/>
      <c r="N40" s="9" t="n">
        <f aca="false">SUM(B40:I40)</f>
        <v>24377377.88999</v>
      </c>
    </row>
    <row r="41" customFormat="false" ht="13.5" hidden="false" customHeight="true" outlineLevel="0" collapsed="false">
      <c r="A41" s="8" t="s">
        <v>22</v>
      </c>
      <c r="B41" s="9" t="n">
        <v>14698</v>
      </c>
      <c r="C41" s="9" t="n">
        <v>59410.76</v>
      </c>
      <c r="D41" s="9" t="n">
        <v>1003</v>
      </c>
      <c r="E41" s="9" t="n">
        <v>22027</v>
      </c>
      <c r="F41" s="9" t="n">
        <v>33622</v>
      </c>
      <c r="G41" s="9" t="n">
        <v>30175</v>
      </c>
      <c r="H41" s="9" t="n">
        <v>89924.5</v>
      </c>
      <c r="I41" s="9" t="n">
        <v>18798</v>
      </c>
      <c r="J41" s="9"/>
      <c r="K41" s="9"/>
      <c r="L41" s="9"/>
      <c r="M41" s="9"/>
      <c r="N41" s="9" t="n">
        <f aca="false">SUM(B41:I41)</f>
        <v>269658.26</v>
      </c>
    </row>
    <row r="42" customFormat="false" ht="13.5" hidden="false" customHeight="true" outlineLevel="0" collapsed="false">
      <c r="A42" s="8" t="s">
        <v>26</v>
      </c>
      <c r="B42" s="9" t="n">
        <v>17349</v>
      </c>
      <c r="C42" s="9" t="n">
        <v>1243</v>
      </c>
      <c r="D42" s="9" t="n">
        <v>653.2</v>
      </c>
      <c r="E42" s="9" t="n">
        <v>560</v>
      </c>
      <c r="F42" s="9" t="n">
        <v>903.29999</v>
      </c>
      <c r="G42" s="9" t="n">
        <v>197</v>
      </c>
      <c r="H42" s="9" t="n">
        <v>18421</v>
      </c>
      <c r="I42" s="9" t="n">
        <v>4</v>
      </c>
      <c r="J42" s="9"/>
      <c r="K42" s="9"/>
      <c r="L42" s="9"/>
      <c r="M42" s="9"/>
      <c r="N42" s="9" t="n">
        <f aca="false">SUM(B42:I42)</f>
        <v>39330.49999</v>
      </c>
    </row>
    <row r="43" customFormat="false" ht="13.5" hidden="false" customHeight="true" outlineLevel="0" collapsed="false">
      <c r="A43" s="8" t="s">
        <v>24</v>
      </c>
      <c r="B43" s="9" t="n">
        <v>22636</v>
      </c>
      <c r="C43" s="9" t="n">
        <v>20459</v>
      </c>
      <c r="D43" s="9" t="n">
        <v>57394</v>
      </c>
      <c r="E43" s="9" t="n">
        <v>21400.5</v>
      </c>
      <c r="F43" s="9" t="n">
        <v>32034</v>
      </c>
      <c r="G43" s="9" t="n">
        <v>888</v>
      </c>
      <c r="H43" s="9" t="n">
        <v>50888</v>
      </c>
      <c r="I43" s="9" t="n">
        <v>21252</v>
      </c>
      <c r="J43" s="9"/>
      <c r="K43" s="9"/>
      <c r="L43" s="9"/>
      <c r="M43" s="9"/>
      <c r="N43" s="9" t="n">
        <f aca="false">SUM(B43:I43)</f>
        <v>226951.5</v>
      </c>
    </row>
    <row r="44" customFormat="false" ht="13.5" hidden="false" customHeight="true" outlineLevel="0" collapsed="false">
      <c r="A44" s="8" t="s">
        <v>12</v>
      </c>
      <c r="B44" s="9" t="n">
        <v>85928.20999</v>
      </c>
      <c r="C44" s="9" t="n">
        <v>195757.47999</v>
      </c>
      <c r="D44" s="9" t="n">
        <v>239288.33</v>
      </c>
      <c r="E44" s="9" t="n">
        <v>258498.4</v>
      </c>
      <c r="F44" s="9" t="n">
        <v>178376.48199</v>
      </c>
      <c r="G44" s="9" t="n">
        <v>281309.53499</v>
      </c>
      <c r="H44" s="9" t="n">
        <v>374547</v>
      </c>
      <c r="I44" s="9" t="n">
        <v>75440</v>
      </c>
      <c r="J44" s="9"/>
      <c r="K44" s="9"/>
      <c r="L44" s="9"/>
      <c r="M44" s="9"/>
      <c r="N44" s="9" t="n">
        <f aca="false">SUM(B44:I44)</f>
        <v>1689145.43696</v>
      </c>
    </row>
    <row r="45" customFormat="false" ht="13.5" hidden="false" customHeight="true" outlineLevel="0" collapsed="false">
      <c r="A45" s="13" t="n">
        <v>7606</v>
      </c>
      <c r="B45" s="14" t="n">
        <f aca="false">SUM(B34:B44)</f>
        <v>2184465.75996</v>
      </c>
      <c r="C45" s="14" t="n">
        <f aca="false">SUM(C34:C44)</f>
        <v>3863881.62999</v>
      </c>
      <c r="D45" s="14" t="n">
        <f aca="false">SUM(D34:D44)</f>
        <v>4343594.68</v>
      </c>
      <c r="E45" s="14" t="n">
        <f aca="false">SUM(E34:E44)</f>
        <v>4557331.1</v>
      </c>
      <c r="F45" s="14" t="n">
        <f aca="false">SUM(F34:F44)</f>
        <v>3764734.22198</v>
      </c>
      <c r="G45" s="14" t="n">
        <f aca="false">SUM(G34:G44)</f>
        <v>5504694.53499</v>
      </c>
      <c r="H45" s="14" t="n">
        <f aca="false">SUM(H34:H44)</f>
        <v>6886012.9</v>
      </c>
      <c r="I45" s="14"/>
      <c r="J45" s="14"/>
      <c r="K45" s="14"/>
      <c r="L45" s="14"/>
      <c r="M45" s="14"/>
      <c r="N45" s="14" t="n">
        <f aca="false">SUM(N34:N44)</f>
        <v>33532510.82692</v>
      </c>
    </row>
    <row r="46" customFormat="false" ht="13.5" hidden="false" customHeight="true" outlineLevel="0" collapsed="false">
      <c r="A46" s="8" t="s">
        <v>32</v>
      </c>
      <c r="B46" s="9" t="n">
        <v>20646</v>
      </c>
      <c r="C46" s="9" t="n">
        <v>14698</v>
      </c>
      <c r="D46" s="9" t="n">
        <v>28912</v>
      </c>
      <c r="E46" s="9" t="n">
        <v>43541</v>
      </c>
      <c r="F46" s="9" t="n">
        <v>48763</v>
      </c>
      <c r="G46" s="9" t="n">
        <v>49361</v>
      </c>
      <c r="H46" s="9" t="n">
        <v>69828</v>
      </c>
      <c r="I46" s="9" t="n">
        <v>39886</v>
      </c>
      <c r="J46" s="9"/>
      <c r="K46" s="9"/>
      <c r="L46" s="9"/>
      <c r="M46" s="9"/>
      <c r="N46" s="9" t="n">
        <f aca="false">SUM(B46:I46)</f>
        <v>315635</v>
      </c>
    </row>
    <row r="47" customFormat="false" ht="13.5" hidden="false" customHeight="true" outlineLevel="0" collapsed="false">
      <c r="A47" s="8" t="s">
        <v>40</v>
      </c>
      <c r="B47" s="9"/>
      <c r="C47" s="9"/>
      <c r="D47" s="9"/>
      <c r="E47" s="9"/>
      <c r="F47" s="9" t="n">
        <v>4300</v>
      </c>
      <c r="G47" s="9"/>
      <c r="H47" s="9" t="n">
        <v>36</v>
      </c>
      <c r="I47" s="9"/>
      <c r="J47" s="9"/>
      <c r="K47" s="9"/>
      <c r="L47" s="9"/>
      <c r="M47" s="9"/>
      <c r="N47" s="9" t="n">
        <f aca="false">SUM(B47:I47)</f>
        <v>4336</v>
      </c>
    </row>
    <row r="48" customFormat="false" ht="13.5" hidden="false" customHeight="true" outlineLevel="0" collapsed="false">
      <c r="A48" s="8" t="s">
        <v>10</v>
      </c>
      <c r="B48" s="9" t="n">
        <v>99239</v>
      </c>
      <c r="C48" s="9" t="n">
        <v>269453</v>
      </c>
      <c r="D48" s="9" t="n">
        <v>219983</v>
      </c>
      <c r="E48" s="9" t="n">
        <v>331464</v>
      </c>
      <c r="F48" s="9" t="n">
        <v>358256</v>
      </c>
      <c r="G48" s="9" t="n">
        <v>386336</v>
      </c>
      <c r="H48" s="9" t="n">
        <v>453213</v>
      </c>
      <c r="I48" s="9" t="n">
        <v>170215</v>
      </c>
      <c r="J48" s="9"/>
      <c r="K48" s="9"/>
      <c r="L48" s="9"/>
      <c r="M48" s="9"/>
      <c r="N48" s="9" t="n">
        <f aca="false">SUM(B48:I48)</f>
        <v>2288159</v>
      </c>
    </row>
    <row r="49" customFormat="false" ht="13.5" hidden="false" customHeight="true" outlineLevel="0" collapsed="false">
      <c r="A49" s="15" t="n">
        <v>7610</v>
      </c>
      <c r="B49" s="16" t="n">
        <f aca="false">SUM(B46:B48)</f>
        <v>119885</v>
      </c>
      <c r="C49" s="16" t="n">
        <f aca="false">SUM(C46:C48)</f>
        <v>284151</v>
      </c>
      <c r="D49" s="16" t="n">
        <f aca="false">SUM(D46:D48)</f>
        <v>248895</v>
      </c>
      <c r="E49" s="16" t="n">
        <f aca="false">SUM(E46:E48)</f>
        <v>375005</v>
      </c>
      <c r="F49" s="16" t="n">
        <f aca="false">SUM(F46:F48)</f>
        <v>411319</v>
      </c>
      <c r="G49" s="16" t="n">
        <f aca="false">SUM(G46:G48)</f>
        <v>435697</v>
      </c>
      <c r="H49" s="16" t="n">
        <f aca="false">SUM(H46:H48)</f>
        <v>523077</v>
      </c>
      <c r="I49" s="16"/>
      <c r="J49" s="16"/>
      <c r="K49" s="16"/>
      <c r="L49" s="16"/>
      <c r="M49" s="16"/>
      <c r="N49" s="16" t="n">
        <f aca="false">SUM(N46:N48)</f>
        <v>2608130</v>
      </c>
    </row>
    <row r="50" customFormat="false" ht="15.75" hidden="false" customHeight="true" outlineLevel="0" collapsed="false">
      <c r="B50" s="18" t="n">
        <f aca="false">SUM(B49,B45,B33)</f>
        <v>2828784.57994</v>
      </c>
      <c r="C50" s="18" t="n">
        <f aca="false">SUM(C49,C45,C33)</f>
        <v>4920688.95497</v>
      </c>
      <c r="D50" s="18" t="n">
        <f aca="false">SUM(D49,D45,D33)</f>
        <v>5593050.48698</v>
      </c>
      <c r="E50" s="18" t="n">
        <f aca="false">SUM(E49,E45,E33)</f>
        <v>5884963.89996</v>
      </c>
      <c r="F50" s="18" t="n">
        <f aca="false">SUM(F49,F45,F33)</f>
        <v>5192007.46197</v>
      </c>
      <c r="G50" s="18" t="n">
        <f aca="false">SUM(G49,G45,G33)</f>
        <v>6948377.18498</v>
      </c>
      <c r="H50" s="18" t="n">
        <f aca="false">SUM(H49,H45,H33)</f>
        <v>8921077.6</v>
      </c>
      <c r="I50" s="18"/>
      <c r="J50" s="18"/>
      <c r="K50" s="18"/>
      <c r="L50" s="18"/>
      <c r="M50" s="18"/>
      <c r="N50" s="18" t="n">
        <f aca="false">SUM(N49,N45,N33)</f>
        <v>43392975.1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7:52:28Z</dcterms:created>
  <dc:creator/>
  <dc:description/>
  <dc:language>en-US</dc:language>
  <cp:lastModifiedBy>шура</cp:lastModifiedBy>
  <dcterms:modified xsi:type="dcterms:W3CDTF">2005-01-07T12:35:08Z</dcterms:modified>
  <cp:revision>0</cp:revision>
  <dc:subject/>
  <dc:title/>
</cp:coreProperties>
</file>